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rol Measures" sheetId="1" state="visible" r:id="rId2"/>
    <sheet name="NJ" sheetId="2" state="visible" r:id="rId3"/>
    <sheet name="NY" sheetId="3" state="visible" r:id="rId4"/>
    <sheet name="CT" sheetId="4" state="visible" r:id="rId5"/>
    <sheet name="PA" sheetId="5" state="visible" r:id="rId6"/>
    <sheet name="DE" sheetId="6" state="visible" r:id="rId7"/>
    <sheet name="MD" sheetId="7" state="visible" r:id="rId8"/>
    <sheet name="NAA Calcs" sheetId="8" state="visible" r:id="rId9"/>
    <sheet name="TOTALS_02_COUNTY" sheetId="9" state="visible" r:id="rId10"/>
    <sheet name="TOTALS_09_COUNTY" sheetId="10" state="visible" r:id="rId11"/>
  </sheets>
  <externalReferences>
    <externalReference r:id="rId12"/>
  </externalReferences>
  <definedNames>
    <definedName function="false" hidden="false" localSheetId="1" name="_xlnm.Print_Area" vbProcedure="false">NJ!$A$1:$I$67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'Control Measures'!$B$1</definedName>
    <definedName function="false" hidden="false" localSheetId="0" name="_ftnref2" vbProcedure="false">#REF!</definedName>
    <definedName function="false" hidden="false" localSheetId="0" name="_ftnref3" vbProcedure="false">'Control Measures'!$C$26</definedName>
    <definedName function="false" hidden="false" localSheetId="0" name="_ftnref4" vbProcedure="false">'Control Measures'!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358">
  <si>
    <t xml:space="preserve">Additional Reductions and Control Measures (tons per day)[1]</t>
  </si>
  <si>
    <t xml:space="preserve">New York NA Area</t>
  </si>
  <si>
    <t xml:space="preserve">Phila NA Area</t>
  </si>
  <si>
    <t xml:space="preserve">Control Measures</t>
  </si>
  <si>
    <t xml:space="preserve">VOC </t>
  </si>
  <si>
    <t xml:space="preserve">NOx</t>
  </si>
  <si>
    <t xml:space="preserve">NOx </t>
  </si>
  <si>
    <r>
      <rPr>
        <b val="true"/>
        <sz val="10"/>
        <rFont val="Arial"/>
        <family val="2"/>
      </rPr>
      <t xml:space="preserve">New Jersey:</t>
    </r>
    <r>
      <rPr>
        <sz val="10"/>
        <rFont val="Arial"/>
        <family val="2"/>
      </rPr>
      <t xml:space="preserve"> HEDD</t>
    </r>
  </si>
  <si>
    <t xml:space="preserve">Other New Jersey Emission Reductions</t>
  </si>
  <si>
    <r>
      <rPr>
        <b val="true"/>
        <sz val="10"/>
        <rFont val="Arial"/>
        <family val="2"/>
      </rPr>
      <t xml:space="preserve">New York:</t>
    </r>
    <r>
      <rPr>
        <sz val="10"/>
        <rFont val="Arial"/>
        <family val="2"/>
      </rPr>
      <t xml:space="preserve"> HEDD</t>
    </r>
  </si>
  <si>
    <t xml:space="preserve">-</t>
  </si>
  <si>
    <r>
      <rPr>
        <b val="true"/>
        <sz val="10"/>
        <rFont val="Arial"/>
        <family val="2"/>
      </rPr>
      <t xml:space="preserve">Connecticut: </t>
    </r>
    <r>
      <rPr>
        <sz val="10"/>
        <rFont val="Arial"/>
        <family val="2"/>
      </rPr>
      <t xml:space="preserve">HEDD</t>
    </r>
  </si>
  <si>
    <r>
      <rPr>
        <b val="true"/>
        <sz val="10"/>
        <rFont val="Arial"/>
        <family val="2"/>
      </rPr>
      <t xml:space="preserve">Pennsylvania:</t>
    </r>
    <r>
      <rPr>
        <sz val="10"/>
        <rFont val="Arial"/>
        <family val="2"/>
      </rPr>
      <t xml:space="preserve"> HEDD</t>
    </r>
  </si>
  <si>
    <r>
      <rPr>
        <b val="true"/>
        <sz val="10"/>
        <rFont val="Arial"/>
        <family val="2"/>
      </rPr>
      <t xml:space="preserve">Delaware:</t>
    </r>
    <r>
      <rPr>
        <sz val="10"/>
        <rFont val="Arial"/>
        <family val="2"/>
      </rPr>
      <t xml:space="preserve"> HEDD</t>
    </r>
  </si>
  <si>
    <r>
      <rPr>
        <b val="true"/>
        <sz val="10"/>
        <rFont val="Arial"/>
        <family val="2"/>
      </rPr>
      <t xml:space="preserve">Maryland:</t>
    </r>
    <r>
      <rPr>
        <sz val="10"/>
        <rFont val="Arial"/>
        <family val="2"/>
      </rPr>
      <t xml:space="preserve"> HEDD</t>
    </r>
  </si>
  <si>
    <t xml:space="preserve">Nonattainment Area Totals</t>
  </si>
  <si>
    <t xml:space="preserve">TPD reductions for a 1 ppb O3 Reduction (see NAA Calcs sheet) (tpd/ppb)</t>
  </si>
  <si>
    <t xml:space="preserve">O3 Reductions from the measures listed in this table (ppb) </t>
  </si>
  <si>
    <t xml:space="preserve">NJDEP, Air Quality Planning</t>
  </si>
  <si>
    <t xml:space="preserve">NEW JERSEY</t>
  </si>
  <si>
    <t xml:space="preserve">NJ portion of the NY NAA: MARAMA inventory (TPY)</t>
  </si>
  <si>
    <t xml:space="preserve">VOC</t>
  </si>
  <si>
    <t xml:space="preserve">NOX</t>
  </si>
  <si>
    <t xml:space="preserve">NJ portion of the PHL NAA: MARAMA inventory (TPY)</t>
  </si>
  <si>
    <t xml:space="preserve">Adjustment  factors used for estimating TPD from MARAMA inventory (TPY)  </t>
  </si>
  <si>
    <t xml:space="preserve">Formula = Statewide NJ (TPD) / Statewide NJ (TPY) </t>
  </si>
  <si>
    <t xml:space="preserve">NJ portion of the NY NAA: Estimated inventory (TPD)</t>
  </si>
  <si>
    <t xml:space="preserve">NJ portion of the PHL NAA: Estimated inventory (TPD)</t>
  </si>
  <si>
    <t xml:space="preserve">NJ portion of the NY NAA: NY Calculated inventory (TPD)</t>
  </si>
  <si>
    <t xml:space="preserve">NJ portion of the PHL NAA: NY Calculated inventory (TPD)</t>
  </si>
  <si>
    <t xml:space="preserve">New Jersey measures not captured in the regional modeling:</t>
  </si>
  <si>
    <t xml:space="preserve">NY NAA</t>
  </si>
  <si>
    <t xml:space="preserve">PHL NAA</t>
  </si>
  <si>
    <t xml:space="preserve">Measure</t>
  </si>
  <si>
    <t xml:space="preserve">Diesel idling rule changes</t>
  </si>
  <si>
    <t xml:space="preserve">Diesel cutpoint rule changes</t>
  </si>
  <si>
    <t xml:space="preserve">Case by case VOC and NOx emission limit determinations (1)</t>
  </si>
  <si>
    <t xml:space="preserve">Municipal Waste Combustors</t>
  </si>
  <si>
    <t xml:space="preserve">NOx RACT (2005) (2)</t>
  </si>
  <si>
    <t xml:space="preserve">New Jersey RACT – refinery efforts</t>
  </si>
  <si>
    <t xml:space="preserve">New Jersey RACT – storage tank efforts</t>
  </si>
  <si>
    <t xml:space="preserve">PFCs (2005 rule)</t>
  </si>
  <si>
    <t xml:space="preserve">PFCs (amendments)</t>
  </si>
  <si>
    <t xml:space="preserve">New Source Review (1)</t>
  </si>
  <si>
    <t xml:space="preserve">Stationery combustion turbine peaking units (HEDD)</t>
  </si>
  <si>
    <t xml:space="preserve">New ICI Boiler Rule</t>
  </si>
  <si>
    <t xml:space="preserve">USEPA Small Offroad Engine Rule (1)</t>
  </si>
  <si>
    <t xml:space="preserve">USEPA CTGs: Flexible Packaging Printing Materials</t>
  </si>
  <si>
    <t xml:space="preserve">USEPA CTGs: Offset Lithographic and Letterpress Printing Materials</t>
  </si>
  <si>
    <t xml:space="preserve">USEPA CTGs: Flat Wood Paneling Coatings</t>
  </si>
  <si>
    <t xml:space="preserve">TOTAL</t>
  </si>
  <si>
    <t xml:space="preserve">(1) The benefits of this control strategy cannot be quantified at this time.</t>
  </si>
  <si>
    <t xml:space="preserve">(2) Additional emission reductions not included in the modeling.</t>
  </si>
  <si>
    <t xml:space="preserve">NEW YORK</t>
  </si>
  <si>
    <t xml:space="preserve">NY portion of the NY NAA: MARAMA inventory (TPY)</t>
  </si>
  <si>
    <t xml:space="preserve">NY portion of the NY NAA: Estimated inventory (TPD)</t>
  </si>
  <si>
    <t xml:space="preserve">NY portion of the NY NAA: NY Calculated inventory (TPD)</t>
  </si>
  <si>
    <t xml:space="preserve">New York measures not captured in the regional modeling:</t>
  </si>
  <si>
    <t xml:space="preserve">Please fill in with the estimated TPD benefits from measures not included in regional modeling:</t>
  </si>
  <si>
    <t xml:space="preserve">HEDD</t>
  </si>
  <si>
    <t xml:space="preserve">CONNECTICUT</t>
  </si>
  <si>
    <t xml:space="preserve">CT portion of the NY NAA: MARAMA inventory (TPY)</t>
  </si>
  <si>
    <t xml:space="preserve">CT portion of the NY NAA: Estimated inventory (TPD)</t>
  </si>
  <si>
    <t xml:space="preserve">CT portion of the NY NAA:CT Calculated inventory (TPD)</t>
  </si>
  <si>
    <t xml:space="preserve">Connecticut measures not captured in the regional modeling:</t>
  </si>
  <si>
    <t xml:space="preserve">PENNSYLVANIA</t>
  </si>
  <si>
    <t xml:space="preserve">PA portion of the PHL NAA: MARAMA inventory (TPY)</t>
  </si>
  <si>
    <t xml:space="preserve">PA portion of the PHL NAA: Estimated inventory (TPD)</t>
  </si>
  <si>
    <t xml:space="preserve">PA portion of the PHL NAA: PA Calculated inventory (TPD)</t>
  </si>
  <si>
    <t xml:space="preserve">Pennsylvania Measures not captured in the regional modeling:</t>
  </si>
  <si>
    <t xml:space="preserve">DELAWARE</t>
  </si>
  <si>
    <t xml:space="preserve">DE portion of the PHL NAA: MARAMA inventory (TPY)</t>
  </si>
  <si>
    <t xml:space="preserve">DE portion of the PHL NAA: Estimated inventory (TPD)</t>
  </si>
  <si>
    <t xml:space="preserve">DE portion of the PHL NAA: DE Calculated inventory (TPD)</t>
  </si>
  <si>
    <t xml:space="preserve">Delaware measures not captured in the regional modeling:</t>
  </si>
  <si>
    <t xml:space="preserve">MARYLAND</t>
  </si>
  <si>
    <t xml:space="preserve">MD portion of the PHL NAA: MARAMA inventory (TPY)</t>
  </si>
  <si>
    <t xml:space="preserve">MD portion of the PHL NAA: Estimated inventory (TPD)</t>
  </si>
  <si>
    <t xml:space="preserve">MD portion of the PHL NAA: MD Calculated inventory (TPD)</t>
  </si>
  <si>
    <t xml:space="preserve">Maryland measures not captured in the regional modeling:</t>
  </si>
  <si>
    <t xml:space="preserve"> Approach for 8-Hour Attainment Demonstration</t>
  </si>
  <si>
    <t xml:space="preserve">a. From the New Jersey SIP Inventory:</t>
  </si>
  <si>
    <t xml:space="preserve">New Jersey Inventory Entire State (TPD)</t>
  </si>
  <si>
    <t xml:space="preserve">b. TPY Inventories from MARAMA:</t>
  </si>
  <si>
    <t xml:space="preserve">New Jersey Entire State Inventory (TPY)</t>
  </si>
  <si>
    <t xml:space="preserve">NY naa (New Jersey) Inventory (TPY)</t>
  </si>
  <si>
    <t xml:space="preserve">NY naa (New York) Inventory (TPY) </t>
  </si>
  <si>
    <t xml:space="preserve">NY naa (Conn) Inventory (TPY)</t>
  </si>
  <si>
    <t xml:space="preserve">Total NY naa (all States) Inventory (TPY)</t>
  </si>
  <si>
    <t xml:space="preserve">PHL naa (New Jersey) Inventory (TPY)</t>
  </si>
  <si>
    <t xml:space="preserve">PHL naa (Pennsylvania) Inventory (TPY)</t>
  </si>
  <si>
    <t xml:space="preserve">PHL naa (Delaware) Inventory (TPY)</t>
  </si>
  <si>
    <t xml:space="preserve">PHL naa (Maryland) Inventory (TPY)</t>
  </si>
  <si>
    <t xml:space="preserve">Total PHL naa (all States) Inventory (TPY)</t>
  </si>
  <si>
    <t xml:space="preserve">c. TPD inventory estimate </t>
  </si>
  <si>
    <t xml:space="preserve">New York NAA Inventory (TPD)</t>
  </si>
  <si>
    <t xml:space="preserve">New Jersey</t>
  </si>
  <si>
    <t xml:space="preserve">New York</t>
  </si>
  <si>
    <t xml:space="preserve">Conn Inventory</t>
  </si>
  <si>
    <t xml:space="preserve">Total NY NAA</t>
  </si>
  <si>
    <t xml:space="preserve">Philadephia NAA Inventory (TPD)</t>
  </si>
  <si>
    <t xml:space="preserve">New Jersey </t>
  </si>
  <si>
    <t xml:space="preserve">Pennsylvania</t>
  </si>
  <si>
    <t xml:space="preserve">Delaware</t>
  </si>
  <si>
    <t xml:space="preserve">Maryland</t>
  </si>
  <si>
    <t xml:space="preserve">Total PHL NAA (TPD)</t>
  </si>
  <si>
    <t xml:space="preserve">NY naa % emissions change 2002-2006 (%)</t>
  </si>
  <si>
    <t xml:space="preserve">PHL naa % emissions change 2002-2006 (%)</t>
  </si>
  <si>
    <t xml:space="preserve">NY naa Design Val (Madison, Conn.) (ppb)</t>
  </si>
  <si>
    <t xml:space="preserve">PHL naa Design Val (Colliers Mills) (ppb)</t>
  </si>
  <si>
    <t xml:space="preserve">NY naa Emis. Red. Factor 2002-2006 (%/ppb)</t>
  </si>
  <si>
    <t xml:space="preserve">PHL naa Emis. Red. Factor 2002-2006 (%/ppb)</t>
  </si>
  <si>
    <t xml:space="preserve">NY naa addn'l reduction from 2009 modeled levels:</t>
  </si>
  <si>
    <t xml:space="preserve">TPD reduction for a 1ppb O3 reduction</t>
  </si>
  <si>
    <t xml:space="preserve">PHL naa addn'l reduction from 2009 modeled levels:</t>
  </si>
  <si>
    <t xml:space="preserve">Notes: </t>
  </si>
  <si>
    <t xml:space="preserve">2006 inventories are interpolated using the 2002 and 2009 inventories. </t>
  </si>
  <si>
    <t xml:space="preserve">NY NAA: 3 ppb reduction needed to reach WOE range so TPD values needed (g.) should be multiplied by 3.</t>
  </si>
  <si>
    <t xml:space="preserve">PHL NAA: 5 ppb reduction needed to reach WOE range so TPD values needed (h.) should be multiplied by 5.</t>
  </si>
  <si>
    <t xml:space="preserve">Total Annual Emissions by County</t>
  </si>
  <si>
    <t xml:space="preserve">MANEVU 2002 Inventory BaseB</t>
  </si>
  <si>
    <t xml:space="preserve">Region </t>
  </si>
  <si>
    <t xml:space="preserve"> State               </t>
  </si>
  <si>
    <t xml:space="preserve">NA Area</t>
  </si>
  <si>
    <t xml:space="preserve"> County           </t>
  </si>
  <si>
    <t xml:space="preserve">CO</t>
  </si>
  <si>
    <t xml:space="preserve">NH3</t>
  </si>
  <si>
    <t xml:space="preserve">SO2</t>
  </si>
  <si>
    <t xml:space="preserve">PM10</t>
  </si>
  <si>
    <t xml:space="preserve">PM2_5</t>
  </si>
  <si>
    <t xml:space="preserve">PMC</t>
  </si>
  <si>
    <t xml:space="preserve">       </t>
  </si>
  <si>
    <t xml:space="preserve">                     </t>
  </si>
  <si>
    <t xml:space="preserve">                  </t>
  </si>
  <si>
    <t xml:space="preserve">[tons/yr]</t>
  </si>
  <si>
    <t xml:space="preserve"> Connecticut         </t>
  </si>
  <si>
    <t xml:space="preserve">N</t>
  </si>
  <si>
    <t xml:space="preserve"> Fairfield Co     </t>
  </si>
  <si>
    <t xml:space="preserve"> Hartford Co      </t>
  </si>
  <si>
    <t xml:space="preserve"> Litchfield Co    </t>
  </si>
  <si>
    <t xml:space="preserve"> Middlesex Co     </t>
  </si>
  <si>
    <t xml:space="preserve"> New Haven Co     </t>
  </si>
  <si>
    <t xml:space="preserve"> New London Co    </t>
  </si>
  <si>
    <t xml:space="preserve"> Tolland Co       </t>
  </si>
  <si>
    <t xml:space="preserve"> Windham Co       </t>
  </si>
  <si>
    <t xml:space="preserve"> Delaware            </t>
  </si>
  <si>
    <t xml:space="preserve">P</t>
  </si>
  <si>
    <t xml:space="preserve"> Kent Co          </t>
  </si>
  <si>
    <t xml:space="preserve"> New Castle Co    </t>
  </si>
  <si>
    <t xml:space="preserve"> Sussex Co        </t>
  </si>
  <si>
    <t xml:space="preserve"> District of Columbia</t>
  </si>
  <si>
    <t xml:space="preserve"> Washington       </t>
  </si>
  <si>
    <t xml:space="preserve"> Maine               </t>
  </si>
  <si>
    <t xml:space="preserve"> Androscoggin Co  </t>
  </si>
  <si>
    <t xml:space="preserve"> Aroostook Co     </t>
  </si>
  <si>
    <t xml:space="preserve"> Cumberland Co    </t>
  </si>
  <si>
    <t xml:space="preserve"> Franklin Co      </t>
  </si>
  <si>
    <t xml:space="preserve"> Hancock Co       </t>
  </si>
  <si>
    <t xml:space="preserve"> Kennebec Co      </t>
  </si>
  <si>
    <t xml:space="preserve"> Knox Co          </t>
  </si>
  <si>
    <t xml:space="preserve"> Lincoln Co       </t>
  </si>
  <si>
    <t xml:space="preserve"> Oxford Co        </t>
  </si>
  <si>
    <t xml:space="preserve"> Penobscot Co     </t>
  </si>
  <si>
    <t xml:space="preserve"> Piscataquis Co   </t>
  </si>
  <si>
    <t xml:space="preserve"> Sagadahoc Co     </t>
  </si>
  <si>
    <t xml:space="preserve"> Somerset Co      </t>
  </si>
  <si>
    <t xml:space="preserve"> Waldo Co         </t>
  </si>
  <si>
    <t xml:space="preserve"> Washington Co    </t>
  </si>
  <si>
    <t xml:space="preserve"> York Co          </t>
  </si>
  <si>
    <t xml:space="preserve"> Maryland            </t>
  </si>
  <si>
    <t xml:space="preserve"> Allegany Co      </t>
  </si>
  <si>
    <t xml:space="preserve"> Anne Arundel Co  </t>
  </si>
  <si>
    <t xml:space="preserve"> Baltimore Co     </t>
  </si>
  <si>
    <t xml:space="preserve"> Calvert Co       </t>
  </si>
  <si>
    <t xml:space="preserve"> Caroline Co      </t>
  </si>
  <si>
    <t xml:space="preserve"> Carroll Co       </t>
  </si>
  <si>
    <t xml:space="preserve"> Cecil Co         </t>
  </si>
  <si>
    <t xml:space="preserve"> Charles Co       </t>
  </si>
  <si>
    <t xml:space="preserve"> Dorchester Co    </t>
  </si>
  <si>
    <t xml:space="preserve"> Frederick Co     </t>
  </si>
  <si>
    <t xml:space="preserve"> Garrett Co       </t>
  </si>
  <si>
    <t xml:space="preserve"> Harford Co       </t>
  </si>
  <si>
    <t xml:space="preserve"> Howard Co        </t>
  </si>
  <si>
    <t xml:space="preserve"> Montgomery Co    </t>
  </si>
  <si>
    <t xml:space="preserve"> Prince Georges Co</t>
  </si>
  <si>
    <t xml:space="preserve"> Queen Annes Co   </t>
  </si>
  <si>
    <t xml:space="preserve"> St Marys Co      </t>
  </si>
  <si>
    <t xml:space="preserve"> Talbot Co        </t>
  </si>
  <si>
    <t xml:space="preserve"> Wicomico Co      </t>
  </si>
  <si>
    <t xml:space="preserve"> Worcester Co     </t>
  </si>
  <si>
    <t xml:space="preserve"> Baltimore        </t>
  </si>
  <si>
    <t xml:space="preserve"> Massachusetts       </t>
  </si>
  <si>
    <t xml:space="preserve"> Barnstable Co    </t>
  </si>
  <si>
    <t xml:space="preserve"> Berkshire Co     </t>
  </si>
  <si>
    <t xml:space="preserve"> Bristol Co       </t>
  </si>
  <si>
    <t xml:space="preserve"> Dukes Co         </t>
  </si>
  <si>
    <t xml:space="preserve"> Essex Co         </t>
  </si>
  <si>
    <t xml:space="preserve"> Hampden Co       </t>
  </si>
  <si>
    <t xml:space="preserve"> Hampshire Co     </t>
  </si>
  <si>
    <t xml:space="preserve"> Nantucket Co     </t>
  </si>
  <si>
    <t xml:space="preserve"> Norfolk Co       </t>
  </si>
  <si>
    <t xml:space="preserve"> Plymouth Co      </t>
  </si>
  <si>
    <t xml:space="preserve"> Suffolk Co       </t>
  </si>
  <si>
    <t xml:space="preserve"> New Hampshire       </t>
  </si>
  <si>
    <t xml:space="preserve"> Belknap Co       </t>
  </si>
  <si>
    <t xml:space="preserve"> Cheshire Co      </t>
  </si>
  <si>
    <t xml:space="preserve"> Coos Co          </t>
  </si>
  <si>
    <t xml:space="preserve"> Grafton Co       </t>
  </si>
  <si>
    <t xml:space="preserve"> Hillsborough Co  </t>
  </si>
  <si>
    <t xml:space="preserve"> Merrimack Co     </t>
  </si>
  <si>
    <t xml:space="preserve"> Rockingham Co    </t>
  </si>
  <si>
    <t xml:space="preserve"> Strafford Co     </t>
  </si>
  <si>
    <t xml:space="preserve"> Sullivan Co      </t>
  </si>
  <si>
    <t xml:space="preserve"> New Jersey          </t>
  </si>
  <si>
    <t xml:space="preserve"> Atlantic Co      </t>
  </si>
  <si>
    <t xml:space="preserve"> Bergen Co        </t>
  </si>
  <si>
    <t xml:space="preserve"> Burlington Co    </t>
  </si>
  <si>
    <t xml:space="preserve"> Camden Co        </t>
  </si>
  <si>
    <t xml:space="preserve"> Cape May Co      </t>
  </si>
  <si>
    <t xml:space="preserve"> Gloucester Co    </t>
  </si>
  <si>
    <t xml:space="preserve"> Hudson Co        </t>
  </si>
  <si>
    <t xml:space="preserve"> Hunterdon Co     </t>
  </si>
  <si>
    <t xml:space="preserve"> Mercer Co        </t>
  </si>
  <si>
    <t xml:space="preserve"> Monmouth Co      </t>
  </si>
  <si>
    <t xml:space="preserve"> Morris Co        </t>
  </si>
  <si>
    <t xml:space="preserve"> Ocean Co         </t>
  </si>
  <si>
    <t xml:space="preserve"> Passaic Co       </t>
  </si>
  <si>
    <t xml:space="preserve"> Salem Co         </t>
  </si>
  <si>
    <t xml:space="preserve"> Union Co         </t>
  </si>
  <si>
    <t xml:space="preserve"> Warren Co        </t>
  </si>
  <si>
    <t xml:space="preserve"> New York            </t>
  </si>
  <si>
    <t xml:space="preserve"> Albany Co        </t>
  </si>
  <si>
    <t xml:space="preserve"> Bronx Co         </t>
  </si>
  <si>
    <t xml:space="preserve"> Broome Co        </t>
  </si>
  <si>
    <t xml:space="preserve"> Cattaraugus Co   </t>
  </si>
  <si>
    <t xml:space="preserve"> Cayuga Co        </t>
  </si>
  <si>
    <t xml:space="preserve"> Chautauqua Co    </t>
  </si>
  <si>
    <t xml:space="preserve"> Chemung Co       </t>
  </si>
  <si>
    <t xml:space="preserve"> Chenango Co      </t>
  </si>
  <si>
    <t xml:space="preserve"> Clinton Co       </t>
  </si>
  <si>
    <t xml:space="preserve"> Columbia Co      </t>
  </si>
  <si>
    <t xml:space="preserve"> Cortland Co      </t>
  </si>
  <si>
    <t xml:space="preserve"> Delaware Co      </t>
  </si>
  <si>
    <t xml:space="preserve"> Dutchess Co      </t>
  </si>
  <si>
    <t xml:space="preserve"> Erie Co          </t>
  </si>
  <si>
    <t xml:space="preserve"> Fulton Co        </t>
  </si>
  <si>
    <t xml:space="preserve"> Genesee Co       </t>
  </si>
  <si>
    <t xml:space="preserve"> Greene Co        </t>
  </si>
  <si>
    <t xml:space="preserve"> Hamilton Co      </t>
  </si>
  <si>
    <t xml:space="preserve"> Herkimer Co      </t>
  </si>
  <si>
    <t xml:space="preserve"> Jefferson Co     </t>
  </si>
  <si>
    <t xml:space="preserve"> Kings Co         </t>
  </si>
  <si>
    <t xml:space="preserve"> Lewis Co         </t>
  </si>
  <si>
    <t xml:space="preserve"> Livingston Co    </t>
  </si>
  <si>
    <t xml:space="preserve"> Madison Co       </t>
  </si>
  <si>
    <t xml:space="preserve"> Monroe Co        </t>
  </si>
  <si>
    <t xml:space="preserve"> Nassau Co        </t>
  </si>
  <si>
    <t xml:space="preserve"> New York Co      </t>
  </si>
  <si>
    <t xml:space="preserve"> Niagara Co       </t>
  </si>
  <si>
    <t xml:space="preserve"> Oneida Co        </t>
  </si>
  <si>
    <t xml:space="preserve"> Onondaga Co      </t>
  </si>
  <si>
    <t xml:space="preserve"> Ontario Co       </t>
  </si>
  <si>
    <t xml:space="preserve"> Orange Co        </t>
  </si>
  <si>
    <t xml:space="preserve"> Orleans Co       </t>
  </si>
  <si>
    <t xml:space="preserve"> Oswego Co        </t>
  </si>
  <si>
    <t xml:space="preserve"> Otsego Co        </t>
  </si>
  <si>
    <t xml:space="preserve"> Putnam Co        </t>
  </si>
  <si>
    <t xml:space="preserve"> Queens Co        </t>
  </si>
  <si>
    <t xml:space="preserve"> Rensselaer Co    </t>
  </si>
  <si>
    <t xml:space="preserve"> Richmond Co      </t>
  </si>
  <si>
    <t xml:space="preserve"> Rockland Co      </t>
  </si>
  <si>
    <t xml:space="preserve"> St. Lawrence Co  </t>
  </si>
  <si>
    <t xml:space="preserve"> Saratoga Co      </t>
  </si>
  <si>
    <t xml:space="preserve"> Schenectady Co   </t>
  </si>
  <si>
    <t xml:space="preserve"> Schoharie Co     </t>
  </si>
  <si>
    <t xml:space="preserve"> Schuyler Co      </t>
  </si>
  <si>
    <t xml:space="preserve"> Seneca Co        </t>
  </si>
  <si>
    <t xml:space="preserve"> Steuben Co       </t>
  </si>
  <si>
    <t xml:space="preserve"> Tioga Co         </t>
  </si>
  <si>
    <t xml:space="preserve"> Tompkins Co      </t>
  </si>
  <si>
    <t xml:space="preserve"> Ulster Co        </t>
  </si>
  <si>
    <t xml:space="preserve"> Wayne Co         </t>
  </si>
  <si>
    <t xml:space="preserve"> Westchester Co   </t>
  </si>
  <si>
    <t xml:space="preserve"> Wyoming Co       </t>
  </si>
  <si>
    <t xml:space="preserve"> Yates Co         </t>
  </si>
  <si>
    <t xml:space="preserve"> Pennsylvania        </t>
  </si>
  <si>
    <t xml:space="preserve"> Adams Co         </t>
  </si>
  <si>
    <t xml:space="preserve"> Allegheny Co     </t>
  </si>
  <si>
    <t xml:space="preserve"> Armstrong Co     </t>
  </si>
  <si>
    <t xml:space="preserve"> Beaver Co        </t>
  </si>
  <si>
    <t xml:space="preserve"> Bedford Co       </t>
  </si>
  <si>
    <t xml:space="preserve"> Berks Co         </t>
  </si>
  <si>
    <t xml:space="preserve"> Blair Co         </t>
  </si>
  <si>
    <t xml:space="preserve"> Bradford Co      </t>
  </si>
  <si>
    <t xml:space="preserve"> Bucks Co         </t>
  </si>
  <si>
    <t xml:space="preserve"> Butler Co        </t>
  </si>
  <si>
    <t xml:space="preserve"> Cambria Co       </t>
  </si>
  <si>
    <t xml:space="preserve"> Cameron Co       </t>
  </si>
  <si>
    <t xml:space="preserve"> Carbon Co        </t>
  </si>
  <si>
    <t xml:space="preserve"> Centre Co        </t>
  </si>
  <si>
    <t xml:space="preserve"> Chester Co       </t>
  </si>
  <si>
    <t xml:space="preserve"> Clarion Co       </t>
  </si>
  <si>
    <t xml:space="preserve"> Clearfield Co    </t>
  </si>
  <si>
    <t xml:space="preserve"> Crawford Co      </t>
  </si>
  <si>
    <t xml:space="preserve"> Dauphin Co       </t>
  </si>
  <si>
    <t xml:space="preserve"> Elk Co           </t>
  </si>
  <si>
    <t xml:space="preserve"> Fayette Co       </t>
  </si>
  <si>
    <t xml:space="preserve"> Forest Co        </t>
  </si>
  <si>
    <t xml:space="preserve"> Huntingdon Co    </t>
  </si>
  <si>
    <t xml:space="preserve"> Indiana Co       </t>
  </si>
  <si>
    <t xml:space="preserve"> Juniata Co       </t>
  </si>
  <si>
    <t xml:space="preserve"> Lackawanna Co    </t>
  </si>
  <si>
    <t xml:space="preserve"> Lancaster Co     </t>
  </si>
  <si>
    <t xml:space="preserve"> Lawrence Co      </t>
  </si>
  <si>
    <t xml:space="preserve"> Lebanon Co       </t>
  </si>
  <si>
    <t xml:space="preserve"> Lehigh Co        </t>
  </si>
  <si>
    <t xml:space="preserve"> Luzerne Co       </t>
  </si>
  <si>
    <t xml:space="preserve"> Lycoming Co      </t>
  </si>
  <si>
    <t xml:space="preserve"> Mc Kean Co       </t>
  </si>
  <si>
    <t xml:space="preserve"> Mifflin Co       </t>
  </si>
  <si>
    <t xml:space="preserve"> Montour Co       </t>
  </si>
  <si>
    <t xml:space="preserve"> Northampton Co   </t>
  </si>
  <si>
    <t xml:space="preserve"> Northumberland Co</t>
  </si>
  <si>
    <t xml:space="preserve"> Perry Co         </t>
  </si>
  <si>
    <t xml:space="preserve"> Philadelphia Co  </t>
  </si>
  <si>
    <t xml:space="preserve"> Pike Co          </t>
  </si>
  <si>
    <t xml:space="preserve"> Potter Co        </t>
  </si>
  <si>
    <t xml:space="preserve"> Schuylkill Co    </t>
  </si>
  <si>
    <t xml:space="preserve"> Snyder Co        </t>
  </si>
  <si>
    <t xml:space="preserve"> Susquehanna Co   </t>
  </si>
  <si>
    <t xml:space="preserve"> Venango Co       </t>
  </si>
  <si>
    <t xml:space="preserve"> Westmoreland Co  </t>
  </si>
  <si>
    <t xml:space="preserve"> Rhode Island        </t>
  </si>
  <si>
    <t xml:space="preserve"> Newport Co       </t>
  </si>
  <si>
    <t xml:space="preserve"> Providence Co    </t>
  </si>
  <si>
    <t xml:space="preserve"> Vermont             </t>
  </si>
  <si>
    <t xml:space="preserve"> Addison Co       </t>
  </si>
  <si>
    <t xml:space="preserve"> Bennington Co    </t>
  </si>
  <si>
    <t xml:space="preserve"> Caledonia Co     </t>
  </si>
  <si>
    <t xml:space="preserve"> Chittenden Co    </t>
  </si>
  <si>
    <t xml:space="preserve"> Grand Isle Co    </t>
  </si>
  <si>
    <t xml:space="preserve"> Lamoille Co      </t>
  </si>
  <si>
    <t xml:space="preserve"> Rutland Co       </t>
  </si>
  <si>
    <t xml:space="preserve"> Windsor Co       </t>
  </si>
  <si>
    <t xml:space="preserve">NY NA</t>
  </si>
  <si>
    <t xml:space="preserve">PA NA</t>
  </si>
  <si>
    <t xml:space="preserve">NJ Portion of N NAA</t>
  </si>
  <si>
    <t xml:space="preserve">NY Portion of N NAA</t>
  </si>
  <si>
    <t xml:space="preserve">Conn Portion of N NAA</t>
  </si>
  <si>
    <t xml:space="preserve">Total</t>
  </si>
  <si>
    <t xml:space="preserve">NJ Portion of P NAA</t>
  </si>
  <si>
    <t xml:space="preserve">PA Portion of P NAA</t>
  </si>
  <si>
    <t xml:space="preserve">DE Portion of P NAA</t>
  </si>
  <si>
    <t xml:space="preserve">MD Portion of P NAA</t>
  </si>
  <si>
    <t xml:space="preserve">MANEVU 2009 Inventory OTW/OTB</t>
  </si>
  <si>
    <t xml:space="preserve">na</t>
  </si>
  <si>
    <t xml:space="preserve">CT Portion of N NAA</t>
  </si>
  <si>
    <t xml:space="preserve">S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0.0"/>
    <numFmt numFmtId="168" formatCode="#,##0"/>
    <numFmt numFmtId="169" formatCode="0.0000"/>
    <numFmt numFmtId="170" formatCode="0"/>
    <numFmt numFmtId="171" formatCode="General"/>
    <numFmt numFmtId="172" formatCode="#,##0.000"/>
    <numFmt numFmtId="173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color rgb="FF0000FF"/>
      <name val="Times New Roman"/>
      <family val="1"/>
    </font>
    <font>
      <u val="single"/>
      <sz val="10"/>
      <color rgb="FF0000FF"/>
      <name val="Arial"/>
      <family val="0"/>
    </font>
    <font>
      <b val="true"/>
      <sz val="14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10"/>
      <color rgb="FF0000FF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(W1)"/>
      <family val="1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sz val="9"/>
      <name val="Arial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skrietzm/LOCALS~1/Temp/MANEVU_2002_2009_2012_EMIS_by_Coun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VENTORY_COMPARISON_STATE"/>
      <sheetName val="TOTALS_02_STATE"/>
      <sheetName val="TOTALS_09_STATE"/>
      <sheetName val="TOTALS_09_BOTW_STATE"/>
      <sheetName val="TOTALS_12_STATE"/>
      <sheetName val="TOTALS_02_COUNTY"/>
      <sheetName val="TOTALS_09_COUNTY"/>
      <sheetName val="TOTALS_09_BOTW_COUNTY"/>
      <sheetName val="TOTALS_12_COUNTY"/>
      <sheetName val="pt02"/>
      <sheetName val="nr02"/>
      <sheetName val="mv02"/>
      <sheetName val="ar02"/>
      <sheetName val="ar09"/>
      <sheetName val="nr09"/>
      <sheetName val="eg09"/>
      <sheetName val="MV 09 State totals"/>
      <sheetName val="mv09"/>
      <sheetName val="nf09"/>
      <sheetName val="pt09"/>
      <sheetName val="ar09_BOTW"/>
      <sheetName val="pt09_BOTW"/>
      <sheetName val="pt12"/>
      <sheetName val="MV12 State Total"/>
      <sheetName val="mv12"/>
      <sheetName val="nr12"/>
      <sheetName val="ar12"/>
      <sheetName val="eg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1">
          <cell r="D11">
            <v>507.86</v>
          </cell>
          <cell r="E11">
            <v>3891.9</v>
          </cell>
          <cell r="F11">
            <v>1160.8</v>
          </cell>
          <cell r="G11">
            <v>0</v>
          </cell>
          <cell r="H11">
            <v>5070.1</v>
          </cell>
          <cell r="I11">
            <v>267.359</v>
          </cell>
          <cell r="J11">
            <v>190.47</v>
          </cell>
          <cell r="K11">
            <v>76.889</v>
          </cell>
        </row>
        <row r="12">
          <cell r="D12">
            <v>1105.7</v>
          </cell>
          <cell r="E12">
            <v>2128.1</v>
          </cell>
          <cell r="F12">
            <v>412.88</v>
          </cell>
          <cell r="G12">
            <v>0</v>
          </cell>
          <cell r="H12">
            <v>120.88</v>
          </cell>
          <cell r="I12">
            <v>345.326</v>
          </cell>
          <cell r="J12">
            <v>293.77</v>
          </cell>
          <cell r="K12">
            <v>51.556</v>
          </cell>
        </row>
        <row r="13">
          <cell r="D13">
            <v>69.676</v>
          </cell>
          <cell r="E13">
            <v>103.25</v>
          </cell>
          <cell r="F13">
            <v>107.36</v>
          </cell>
          <cell r="G13">
            <v>0</v>
          </cell>
          <cell r="H13">
            <v>30.604</v>
          </cell>
          <cell r="I13">
            <v>27.3195</v>
          </cell>
          <cell r="J13">
            <v>19.994</v>
          </cell>
          <cell r="K13">
            <v>7.3255</v>
          </cell>
        </row>
        <row r="14">
          <cell r="D14">
            <v>353.33</v>
          </cell>
          <cell r="E14">
            <v>1536.1</v>
          </cell>
          <cell r="F14">
            <v>219.94</v>
          </cell>
          <cell r="G14">
            <v>0</v>
          </cell>
          <cell r="H14">
            <v>964.92</v>
          </cell>
          <cell r="I14">
            <v>68.5389</v>
          </cell>
          <cell r="J14">
            <v>60.732</v>
          </cell>
          <cell r="K14">
            <v>7.8069</v>
          </cell>
        </row>
        <row r="15">
          <cell r="D15">
            <v>676.53</v>
          </cell>
          <cell r="E15">
            <v>2304.9</v>
          </cell>
          <cell r="F15">
            <v>2478.9</v>
          </cell>
          <cell r="G15">
            <v>0</v>
          </cell>
          <cell r="H15">
            <v>5512.3</v>
          </cell>
          <cell r="I15">
            <v>231.397</v>
          </cell>
          <cell r="J15">
            <v>202.3</v>
          </cell>
          <cell r="K15">
            <v>29.097</v>
          </cell>
        </row>
        <row r="16">
          <cell r="D16">
            <v>1023.4</v>
          </cell>
          <cell r="E16">
            <v>2384.7</v>
          </cell>
          <cell r="F16">
            <v>232.7</v>
          </cell>
          <cell r="G16">
            <v>0</v>
          </cell>
          <cell r="H16">
            <v>3956.7</v>
          </cell>
          <cell r="I16">
            <v>440.79</v>
          </cell>
          <cell r="J16">
            <v>289.44</v>
          </cell>
          <cell r="K16">
            <v>151.35</v>
          </cell>
        </row>
        <row r="17">
          <cell r="D17">
            <v>34.47</v>
          </cell>
          <cell r="E17">
            <v>103.14</v>
          </cell>
          <cell r="F17">
            <v>77.377</v>
          </cell>
          <cell r="G17">
            <v>0</v>
          </cell>
          <cell r="H17">
            <v>23.589</v>
          </cell>
          <cell r="I17">
            <v>11.9031</v>
          </cell>
          <cell r="J17">
            <v>11.152</v>
          </cell>
          <cell r="K17">
            <v>0.7511</v>
          </cell>
        </row>
        <row r="18">
          <cell r="D18">
            <v>281.99</v>
          </cell>
          <cell r="E18">
            <v>471.1</v>
          </cell>
          <cell r="F18">
            <v>216.79</v>
          </cell>
          <cell r="G18">
            <v>0</v>
          </cell>
          <cell r="H18">
            <v>308.87</v>
          </cell>
          <cell r="I18">
            <v>224.5893</v>
          </cell>
          <cell r="J18">
            <v>215.16</v>
          </cell>
          <cell r="K18">
            <v>9.4293</v>
          </cell>
        </row>
        <row r="19">
          <cell r="D19">
            <v>436.42</v>
          </cell>
          <cell r="E19">
            <v>1058.8</v>
          </cell>
          <cell r="F19">
            <v>134.36</v>
          </cell>
          <cell r="G19">
            <v>22.679</v>
          </cell>
          <cell r="H19">
            <v>2717.6</v>
          </cell>
          <cell r="I19">
            <v>211.573</v>
          </cell>
          <cell r="J19">
            <v>170.61</v>
          </cell>
          <cell r="K19">
            <v>40.963</v>
          </cell>
        </row>
        <row r="20">
          <cell r="D20">
            <v>8575.4</v>
          </cell>
          <cell r="E20">
            <v>9138.7</v>
          </cell>
          <cell r="F20">
            <v>2669.3</v>
          </cell>
          <cell r="G20">
            <v>103.49</v>
          </cell>
          <cell r="H20">
            <v>47107</v>
          </cell>
          <cell r="I20">
            <v>2518.31</v>
          </cell>
          <cell r="J20">
            <v>2230.8</v>
          </cell>
          <cell r="K20">
            <v>287.51</v>
          </cell>
        </row>
        <row r="21">
          <cell r="D21">
            <v>754.2</v>
          </cell>
          <cell r="E21">
            <v>6147.1</v>
          </cell>
          <cell r="F21">
            <v>1950.9</v>
          </cell>
          <cell r="G21">
            <v>69.493</v>
          </cell>
          <cell r="H21">
            <v>23919</v>
          </cell>
          <cell r="I21">
            <v>1487.03</v>
          </cell>
          <cell r="J21">
            <v>1264.6</v>
          </cell>
          <cell r="K21">
            <v>222.43</v>
          </cell>
        </row>
        <row r="22">
          <cell r="D22">
            <v>248.41</v>
          </cell>
          <cell r="E22">
            <v>780.34</v>
          </cell>
          <cell r="F22">
            <v>68.694</v>
          </cell>
          <cell r="G22">
            <v>4.0955</v>
          </cell>
          <cell r="H22">
            <v>962.62</v>
          </cell>
          <cell r="I22">
            <v>161.116</v>
          </cell>
          <cell r="J22">
            <v>132.3</v>
          </cell>
          <cell r="K22">
            <v>28.816</v>
          </cell>
        </row>
        <row r="23">
          <cell r="D23">
            <v>689.58</v>
          </cell>
          <cell r="E23">
            <v>781.84</v>
          </cell>
          <cell r="F23">
            <v>187.87</v>
          </cell>
          <cell r="G23">
            <v>11.134</v>
          </cell>
          <cell r="H23">
            <v>303.54</v>
          </cell>
          <cell r="I23">
            <v>150.185</v>
          </cell>
          <cell r="J23">
            <v>104.88</v>
          </cell>
          <cell r="K23">
            <v>45.305</v>
          </cell>
        </row>
        <row r="24">
          <cell r="D24">
            <v>2098.8</v>
          </cell>
          <cell r="E24">
            <v>1234</v>
          </cell>
          <cell r="F24">
            <v>552.94</v>
          </cell>
          <cell r="G24">
            <v>17.727</v>
          </cell>
          <cell r="H24">
            <v>1674.3</v>
          </cell>
          <cell r="I24">
            <v>743.65</v>
          </cell>
          <cell r="J24">
            <v>566.85</v>
          </cell>
          <cell r="K24">
            <v>176.8</v>
          </cell>
        </row>
        <row r="25">
          <cell r="D25">
            <v>1315.2</v>
          </cell>
          <cell r="E25">
            <v>2063.1</v>
          </cell>
          <cell r="F25">
            <v>790.44</v>
          </cell>
          <cell r="G25">
            <v>3.0291</v>
          </cell>
          <cell r="H25">
            <v>3339.5</v>
          </cell>
          <cell r="I25">
            <v>194.159</v>
          </cell>
          <cell r="J25">
            <v>139.36</v>
          </cell>
          <cell r="K25">
            <v>54.799</v>
          </cell>
        </row>
        <row r="26">
          <cell r="D26">
            <v>3166.4</v>
          </cell>
          <cell r="E26">
            <v>2148.5</v>
          </cell>
          <cell r="F26">
            <v>488.22</v>
          </cell>
          <cell r="G26">
            <v>36.563</v>
          </cell>
          <cell r="H26">
            <v>1989.7</v>
          </cell>
          <cell r="I26">
            <v>1002.58</v>
          </cell>
          <cell r="J26">
            <v>840.31</v>
          </cell>
          <cell r="K26">
            <v>162.27</v>
          </cell>
        </row>
        <row r="27">
          <cell r="D27">
            <v>249.02</v>
          </cell>
          <cell r="E27">
            <v>508.82</v>
          </cell>
          <cell r="F27">
            <v>387.64</v>
          </cell>
          <cell r="G27">
            <v>0.6305</v>
          </cell>
          <cell r="H27">
            <v>641.89</v>
          </cell>
          <cell r="I27">
            <v>171.973</v>
          </cell>
          <cell r="J27">
            <v>160.81</v>
          </cell>
          <cell r="K27">
            <v>11.163</v>
          </cell>
        </row>
        <row r="28">
          <cell r="D28">
            <v>44.647</v>
          </cell>
          <cell r="E28">
            <v>303.5</v>
          </cell>
          <cell r="F28">
            <v>19.222</v>
          </cell>
          <cell r="G28">
            <v>2.1651</v>
          </cell>
          <cell r="H28">
            <v>830.48</v>
          </cell>
          <cell r="I28">
            <v>207.52</v>
          </cell>
          <cell r="J28">
            <v>157.29</v>
          </cell>
          <cell r="K28">
            <v>50.23</v>
          </cell>
        </row>
        <row r="29">
          <cell r="D29">
            <v>202.45</v>
          </cell>
          <cell r="E29">
            <v>1863.8</v>
          </cell>
          <cell r="F29">
            <v>312.11</v>
          </cell>
          <cell r="G29">
            <v>2.3362</v>
          </cell>
          <cell r="H29">
            <v>873.06</v>
          </cell>
          <cell r="I29">
            <v>212.979</v>
          </cell>
          <cell r="J29">
            <v>123.45</v>
          </cell>
          <cell r="K29">
            <v>89.529</v>
          </cell>
        </row>
        <row r="30">
          <cell r="D30">
            <v>1.2125</v>
          </cell>
          <cell r="E30">
            <v>10.86</v>
          </cell>
          <cell r="F30">
            <v>0.1843</v>
          </cell>
          <cell r="G30">
            <v>0</v>
          </cell>
          <cell r="H30">
            <v>13.62</v>
          </cell>
          <cell r="I30">
            <v>0.136</v>
          </cell>
          <cell r="J30">
            <v>0.1018</v>
          </cell>
          <cell r="K30">
            <v>0.0342</v>
          </cell>
        </row>
        <row r="31">
          <cell r="D31">
            <v>1095.9</v>
          </cell>
          <cell r="E31">
            <v>2131</v>
          </cell>
          <cell r="F31">
            <v>253.29</v>
          </cell>
          <cell r="G31">
            <v>71.559</v>
          </cell>
          <cell r="H31">
            <v>588.46</v>
          </cell>
          <cell r="I31">
            <v>506.5</v>
          </cell>
          <cell r="J31">
            <v>258.07</v>
          </cell>
          <cell r="K31">
            <v>248.43</v>
          </cell>
        </row>
        <row r="32">
          <cell r="D32">
            <v>2300.4</v>
          </cell>
          <cell r="E32">
            <v>3633.2</v>
          </cell>
          <cell r="F32">
            <v>882.17</v>
          </cell>
          <cell r="G32">
            <v>516.33</v>
          </cell>
          <cell r="H32">
            <v>7843.2</v>
          </cell>
          <cell r="I32">
            <v>2174.27</v>
          </cell>
          <cell r="J32">
            <v>1886.1</v>
          </cell>
          <cell r="K32">
            <v>288.17</v>
          </cell>
        </row>
        <row r="33">
          <cell r="D33">
            <v>756.22</v>
          </cell>
          <cell r="E33">
            <v>269.62</v>
          </cell>
          <cell r="F33">
            <v>95.405</v>
          </cell>
          <cell r="G33">
            <v>0.0757</v>
          </cell>
          <cell r="H33">
            <v>217.73</v>
          </cell>
          <cell r="I33">
            <v>55.8249</v>
          </cell>
          <cell r="J33">
            <v>46.82</v>
          </cell>
          <cell r="K33">
            <v>9.0049</v>
          </cell>
        </row>
        <row r="34">
          <cell r="D34">
            <v>34.747</v>
          </cell>
          <cell r="E34">
            <v>83.049</v>
          </cell>
          <cell r="F34">
            <v>64.447</v>
          </cell>
          <cell r="G34">
            <v>1.2092</v>
          </cell>
          <cell r="H34">
            <v>78.223</v>
          </cell>
          <cell r="I34">
            <v>30.2808</v>
          </cell>
          <cell r="J34">
            <v>25.847</v>
          </cell>
          <cell r="K34">
            <v>4.4338</v>
          </cell>
        </row>
        <row r="35">
          <cell r="D35">
            <v>2462.1</v>
          </cell>
          <cell r="E35">
            <v>2196.9</v>
          </cell>
          <cell r="F35">
            <v>398.94</v>
          </cell>
          <cell r="G35">
            <v>122.84</v>
          </cell>
          <cell r="H35">
            <v>4402.2</v>
          </cell>
          <cell r="I35">
            <v>695.48</v>
          </cell>
          <cell r="J35">
            <v>485.83</v>
          </cell>
          <cell r="K35">
            <v>209.65</v>
          </cell>
        </row>
        <row r="36">
          <cell r="D36">
            <v>139.35</v>
          </cell>
          <cell r="E36">
            <v>79.607</v>
          </cell>
          <cell r="F36">
            <v>78.841</v>
          </cell>
          <cell r="G36">
            <v>0.0706</v>
          </cell>
          <cell r="H36">
            <v>17.57</v>
          </cell>
          <cell r="I36">
            <v>84.087</v>
          </cell>
          <cell r="J36">
            <v>69.849</v>
          </cell>
          <cell r="K36">
            <v>14.238</v>
          </cell>
        </row>
        <row r="37">
          <cell r="D37">
            <v>2034.8</v>
          </cell>
          <cell r="E37">
            <v>1743.4</v>
          </cell>
          <cell r="F37">
            <v>542.41</v>
          </cell>
          <cell r="G37">
            <v>55.891</v>
          </cell>
          <cell r="H37">
            <v>588.29</v>
          </cell>
          <cell r="I37">
            <v>905.08</v>
          </cell>
          <cell r="J37">
            <v>793.39</v>
          </cell>
          <cell r="K37">
            <v>111.69</v>
          </cell>
        </row>
        <row r="38">
          <cell r="D38">
            <v>413.66</v>
          </cell>
          <cell r="E38">
            <v>887.31</v>
          </cell>
          <cell r="F38">
            <v>265.34</v>
          </cell>
          <cell r="G38">
            <v>3.4189</v>
          </cell>
          <cell r="H38">
            <v>309.52</v>
          </cell>
          <cell r="I38">
            <v>154.487</v>
          </cell>
          <cell r="J38">
            <v>128.43</v>
          </cell>
          <cell r="K38">
            <v>26.057</v>
          </cell>
        </row>
        <row r="39">
          <cell r="D39">
            <v>1301.2</v>
          </cell>
          <cell r="E39">
            <v>4789.4</v>
          </cell>
          <cell r="F39">
            <v>639.43</v>
          </cell>
          <cell r="G39">
            <v>53.49</v>
          </cell>
          <cell r="H39">
            <v>20936</v>
          </cell>
          <cell r="I39">
            <v>688.94</v>
          </cell>
          <cell r="J39">
            <v>269.12</v>
          </cell>
          <cell r="K39">
            <v>419.82</v>
          </cell>
        </row>
        <row r="40">
          <cell r="D40">
            <v>1266.1</v>
          </cell>
          <cell r="E40">
            <v>17900</v>
          </cell>
          <cell r="F40">
            <v>429.17</v>
          </cell>
          <cell r="G40">
            <v>0</v>
          </cell>
          <cell r="H40">
            <v>58783</v>
          </cell>
          <cell r="I40">
            <v>691.23</v>
          </cell>
          <cell r="J40">
            <v>375.57</v>
          </cell>
          <cell r="K40">
            <v>315.66</v>
          </cell>
        </row>
        <row r="41">
          <cell r="D41">
            <v>61836</v>
          </cell>
          <cell r="E41">
            <v>14429</v>
          </cell>
          <cell r="F41">
            <v>1050.3</v>
          </cell>
          <cell r="G41">
            <v>7.8</v>
          </cell>
          <cell r="H41">
            <v>36511</v>
          </cell>
          <cell r="I41">
            <v>1902.72</v>
          </cell>
          <cell r="J41">
            <v>1281.7</v>
          </cell>
          <cell r="K41">
            <v>621.02</v>
          </cell>
        </row>
        <row r="42">
          <cell r="D42">
            <v>29.311</v>
          </cell>
          <cell r="E42">
            <v>102.43</v>
          </cell>
          <cell r="F42">
            <v>9.702</v>
          </cell>
          <cell r="G42">
            <v>0</v>
          </cell>
          <cell r="H42">
            <v>5.8605</v>
          </cell>
          <cell r="I42">
            <v>2.582</v>
          </cell>
          <cell r="J42">
            <v>2.5605</v>
          </cell>
          <cell r="K42">
            <v>0.0215</v>
          </cell>
        </row>
        <row r="43">
          <cell r="D43">
            <v>3.704</v>
          </cell>
          <cell r="E43">
            <v>4.906</v>
          </cell>
          <cell r="F43">
            <v>83.12</v>
          </cell>
          <cell r="G43">
            <v>1.28</v>
          </cell>
          <cell r="H43">
            <v>0.026</v>
          </cell>
          <cell r="I43">
            <v>32.152</v>
          </cell>
          <cell r="J43">
            <v>12.542</v>
          </cell>
          <cell r="K43">
            <v>19.61</v>
          </cell>
        </row>
        <row r="44">
          <cell r="D44">
            <v>816.87</v>
          </cell>
          <cell r="E44">
            <v>2663</v>
          </cell>
          <cell r="F44">
            <v>60.086</v>
          </cell>
          <cell r="G44">
            <v>93.643</v>
          </cell>
          <cell r="H44">
            <v>9.125</v>
          </cell>
          <cell r="I44">
            <v>396.39</v>
          </cell>
          <cell r="J44">
            <v>174.57</v>
          </cell>
          <cell r="K44">
            <v>221.82</v>
          </cell>
        </row>
        <row r="45">
          <cell r="D45">
            <v>0.766</v>
          </cell>
          <cell r="E45">
            <v>3.76</v>
          </cell>
          <cell r="F45">
            <v>12.625</v>
          </cell>
          <cell r="G45">
            <v>0</v>
          </cell>
          <cell r="H45">
            <v>3.17</v>
          </cell>
          <cell r="I45">
            <v>0.446</v>
          </cell>
          <cell r="J45">
            <v>0.3473</v>
          </cell>
          <cell r="K45">
            <v>0.0987</v>
          </cell>
        </row>
        <row r="46">
          <cell r="D46">
            <v>718.56</v>
          </cell>
          <cell r="E46">
            <v>18979</v>
          </cell>
          <cell r="F46">
            <v>117.32</v>
          </cell>
          <cell r="G46">
            <v>0</v>
          </cell>
          <cell r="H46">
            <v>71398</v>
          </cell>
          <cell r="I46">
            <v>2699</v>
          </cell>
          <cell r="J46">
            <v>1309.8</v>
          </cell>
          <cell r="K46">
            <v>1389.2</v>
          </cell>
        </row>
        <row r="47">
          <cell r="D47">
            <v>56.793</v>
          </cell>
          <cell r="E47">
            <v>340.29</v>
          </cell>
          <cell r="F47">
            <v>33.104</v>
          </cell>
          <cell r="G47">
            <v>0</v>
          </cell>
          <cell r="H47">
            <v>1474.2</v>
          </cell>
          <cell r="I47">
            <v>118.799</v>
          </cell>
          <cell r="J47">
            <v>82.968</v>
          </cell>
          <cell r="K47">
            <v>35.831</v>
          </cell>
        </row>
        <row r="48">
          <cell r="D48">
            <v>22199</v>
          </cell>
          <cell r="E48">
            <v>1992.5</v>
          </cell>
          <cell r="F48">
            <v>299.04</v>
          </cell>
          <cell r="G48">
            <v>22.33</v>
          </cell>
          <cell r="H48">
            <v>6734.1</v>
          </cell>
          <cell r="I48">
            <v>414.1</v>
          </cell>
          <cell r="J48">
            <v>237.72</v>
          </cell>
          <cell r="K48">
            <v>176.38</v>
          </cell>
        </row>
        <row r="49">
          <cell r="D49">
            <v>78.66</v>
          </cell>
          <cell r="E49">
            <v>400.42</v>
          </cell>
          <cell r="F49">
            <v>15.8</v>
          </cell>
          <cell r="G49">
            <v>0</v>
          </cell>
          <cell r="H49">
            <v>67.54</v>
          </cell>
          <cell r="I49">
            <v>56.7452</v>
          </cell>
          <cell r="J49">
            <v>55.393</v>
          </cell>
          <cell r="K49">
            <v>1.3522</v>
          </cell>
        </row>
        <row r="50">
          <cell r="D50">
            <v>43.758</v>
          </cell>
          <cell r="E50">
            <v>594.6</v>
          </cell>
          <cell r="F50">
            <v>163.3</v>
          </cell>
          <cell r="G50">
            <v>0.518</v>
          </cell>
          <cell r="H50">
            <v>196.95</v>
          </cell>
          <cell r="I50">
            <v>47.219</v>
          </cell>
          <cell r="J50">
            <v>33.625</v>
          </cell>
          <cell r="K50">
            <v>13.594</v>
          </cell>
        </row>
        <row r="51">
          <cell r="D51">
            <v>776.58</v>
          </cell>
          <cell r="E51">
            <v>1463.1</v>
          </cell>
          <cell r="F51">
            <v>320</v>
          </cell>
          <cell r="G51">
            <v>0</v>
          </cell>
          <cell r="H51">
            <v>265.58</v>
          </cell>
          <cell r="I51">
            <v>80.8914</v>
          </cell>
          <cell r="J51">
            <v>75.854</v>
          </cell>
          <cell r="K51">
            <v>5.0374</v>
          </cell>
        </row>
        <row r="52">
          <cell r="D52">
            <v>2.81</v>
          </cell>
          <cell r="E52">
            <v>25.92</v>
          </cell>
          <cell r="F52">
            <v>10.12</v>
          </cell>
          <cell r="G52">
            <v>0</v>
          </cell>
          <cell r="H52">
            <v>68.86</v>
          </cell>
          <cell r="I52">
            <v>6.39</v>
          </cell>
          <cell r="J52">
            <v>5.6291</v>
          </cell>
          <cell r="K52">
            <v>0.7609</v>
          </cell>
        </row>
        <row r="53">
          <cell r="D53">
            <v>536.71</v>
          </cell>
          <cell r="E53">
            <v>8573.2</v>
          </cell>
          <cell r="F53">
            <v>129.64</v>
          </cell>
          <cell r="G53">
            <v>3</v>
          </cell>
          <cell r="H53">
            <v>34039</v>
          </cell>
          <cell r="I53">
            <v>23.4585</v>
          </cell>
          <cell r="J53">
            <v>19.971</v>
          </cell>
          <cell r="K53">
            <v>3.4875</v>
          </cell>
        </row>
        <row r="54">
          <cell r="D54">
            <v>965.14</v>
          </cell>
          <cell r="E54">
            <v>15550</v>
          </cell>
          <cell r="F54">
            <v>285.81</v>
          </cell>
          <cell r="G54">
            <v>0</v>
          </cell>
          <cell r="H54">
            <v>52564</v>
          </cell>
          <cell r="I54">
            <v>423.97</v>
          </cell>
          <cell r="J54">
            <v>284.08</v>
          </cell>
          <cell r="K54">
            <v>139.89</v>
          </cell>
        </row>
        <row r="55">
          <cell r="D55">
            <v>0</v>
          </cell>
          <cell r="E55">
            <v>0.378</v>
          </cell>
          <cell r="F55">
            <v>22.244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</row>
        <row r="56">
          <cell r="D56">
            <v>31.13</v>
          </cell>
          <cell r="E56">
            <v>66.554</v>
          </cell>
          <cell r="F56">
            <v>59.643</v>
          </cell>
          <cell r="G56">
            <v>0</v>
          </cell>
          <cell r="H56">
            <v>160.09</v>
          </cell>
          <cell r="I56">
            <v>7.9055</v>
          </cell>
          <cell r="J56">
            <v>7.2568</v>
          </cell>
          <cell r="K56">
            <v>0.6487</v>
          </cell>
        </row>
        <row r="57">
          <cell r="D57">
            <v>130.71</v>
          </cell>
          <cell r="E57">
            <v>115.58</v>
          </cell>
          <cell r="F57">
            <v>10.115</v>
          </cell>
          <cell r="G57">
            <v>0</v>
          </cell>
          <cell r="H57">
            <v>7.6149</v>
          </cell>
          <cell r="I57">
            <v>77.875</v>
          </cell>
          <cell r="J57">
            <v>65.923</v>
          </cell>
          <cell r="K57">
            <v>11.952</v>
          </cell>
        </row>
        <row r="58">
          <cell r="D58">
            <v>123.71</v>
          </cell>
          <cell r="E58">
            <v>502.99</v>
          </cell>
          <cell r="F58">
            <v>41.086</v>
          </cell>
          <cell r="G58">
            <v>0</v>
          </cell>
          <cell r="H58">
            <v>44.2</v>
          </cell>
          <cell r="I58">
            <v>26.699</v>
          </cell>
          <cell r="J58">
            <v>26.699</v>
          </cell>
          <cell r="K58">
            <v>0</v>
          </cell>
        </row>
        <row r="59">
          <cell r="D59">
            <v>788.41</v>
          </cell>
          <cell r="E59">
            <v>3469.6</v>
          </cell>
          <cell r="F59">
            <v>508.36</v>
          </cell>
          <cell r="G59">
            <v>41.357</v>
          </cell>
          <cell r="H59">
            <v>5005.4</v>
          </cell>
          <cell r="I59">
            <v>412.73</v>
          </cell>
          <cell r="J59">
            <v>174.97</v>
          </cell>
          <cell r="K59">
            <v>237.76</v>
          </cell>
        </row>
        <row r="60">
          <cell r="D60">
            <v>94.166</v>
          </cell>
          <cell r="E60">
            <v>148.33</v>
          </cell>
          <cell r="F60">
            <v>445.41</v>
          </cell>
          <cell r="G60">
            <v>0</v>
          </cell>
          <cell r="H60">
            <v>560.95</v>
          </cell>
          <cell r="I60">
            <v>228.893</v>
          </cell>
          <cell r="J60">
            <v>84.353</v>
          </cell>
          <cell r="K60">
            <v>144.54</v>
          </cell>
        </row>
        <row r="61">
          <cell r="D61">
            <v>3.5795</v>
          </cell>
          <cell r="E61">
            <v>28.564</v>
          </cell>
          <cell r="F61">
            <v>8.1765</v>
          </cell>
          <cell r="G61">
            <v>0</v>
          </cell>
          <cell r="H61">
            <v>1.3225</v>
          </cell>
          <cell r="I61">
            <v>1.5585</v>
          </cell>
          <cell r="J61">
            <v>1.5585</v>
          </cell>
          <cell r="K61">
            <v>0</v>
          </cell>
        </row>
        <row r="62">
          <cell r="D62">
            <v>7219.2</v>
          </cell>
          <cell r="E62">
            <v>3184.7</v>
          </cell>
          <cell r="F62">
            <v>1429.9</v>
          </cell>
          <cell r="G62">
            <v>81.963</v>
          </cell>
          <cell r="H62">
            <v>2091.5</v>
          </cell>
          <cell r="I62">
            <v>682.1</v>
          </cell>
          <cell r="J62">
            <v>469.97</v>
          </cell>
          <cell r="K62">
            <v>212.13</v>
          </cell>
        </row>
        <row r="63">
          <cell r="D63">
            <v>6884.2</v>
          </cell>
          <cell r="E63">
            <v>5622.6</v>
          </cell>
          <cell r="F63">
            <v>219.19</v>
          </cell>
          <cell r="G63">
            <v>119.22</v>
          </cell>
          <cell r="H63">
            <v>22043</v>
          </cell>
          <cell r="I63">
            <v>12.2824</v>
          </cell>
          <cell r="J63">
            <v>6.7922</v>
          </cell>
          <cell r="K63">
            <v>5.4902</v>
          </cell>
        </row>
        <row r="64">
          <cell r="D64">
            <v>231.99</v>
          </cell>
          <cell r="E64">
            <v>753.25</v>
          </cell>
          <cell r="F64">
            <v>99.999</v>
          </cell>
          <cell r="G64">
            <v>37.313</v>
          </cell>
          <cell r="H64">
            <v>1167.4</v>
          </cell>
          <cell r="I64">
            <v>348.135</v>
          </cell>
          <cell r="J64">
            <v>256.66</v>
          </cell>
          <cell r="K64">
            <v>91.475</v>
          </cell>
        </row>
        <row r="65">
          <cell r="D65">
            <v>2906.3</v>
          </cell>
          <cell r="E65">
            <v>15408</v>
          </cell>
          <cell r="F65">
            <v>1110.9</v>
          </cell>
          <cell r="G65">
            <v>88.632</v>
          </cell>
          <cell r="H65">
            <v>45929</v>
          </cell>
          <cell r="I65">
            <v>1222.02</v>
          </cell>
          <cell r="J65">
            <v>825.18</v>
          </cell>
          <cell r="K65">
            <v>396.84</v>
          </cell>
        </row>
        <row r="66">
          <cell r="D66">
            <v>1.535</v>
          </cell>
          <cell r="E66">
            <v>56.453</v>
          </cell>
          <cell r="F66">
            <v>4.436</v>
          </cell>
          <cell r="G66">
            <v>0</v>
          </cell>
          <cell r="H66">
            <v>4.068</v>
          </cell>
          <cell r="I66">
            <v>0.225</v>
          </cell>
          <cell r="J66">
            <v>0.1195</v>
          </cell>
          <cell r="K66">
            <v>0.1055</v>
          </cell>
        </row>
        <row r="67">
          <cell r="D67">
            <v>1819.7</v>
          </cell>
          <cell r="E67">
            <v>7519.1</v>
          </cell>
          <cell r="F67">
            <v>1002.1</v>
          </cell>
          <cell r="G67">
            <v>221.08</v>
          </cell>
          <cell r="H67">
            <v>16461</v>
          </cell>
          <cell r="I67">
            <v>841.33</v>
          </cell>
          <cell r="J67">
            <v>706.51</v>
          </cell>
          <cell r="K67">
            <v>134.82</v>
          </cell>
        </row>
        <row r="68">
          <cell r="D68">
            <v>40.553</v>
          </cell>
          <cell r="E68">
            <v>190.41</v>
          </cell>
          <cell r="F68">
            <v>81.179</v>
          </cell>
          <cell r="G68">
            <v>1.5265</v>
          </cell>
          <cell r="H68">
            <v>368.15</v>
          </cell>
          <cell r="I68">
            <v>83.258</v>
          </cell>
          <cell r="J68">
            <v>58.223</v>
          </cell>
          <cell r="K68">
            <v>25.035</v>
          </cell>
        </row>
        <row r="69">
          <cell r="D69">
            <v>857.29</v>
          </cell>
          <cell r="E69">
            <v>3881.4</v>
          </cell>
          <cell r="F69">
            <v>907.22</v>
          </cell>
          <cell r="G69">
            <v>42.338</v>
          </cell>
          <cell r="H69">
            <v>7558.2</v>
          </cell>
          <cell r="I69">
            <v>564.54</v>
          </cell>
          <cell r="J69">
            <v>393.98</v>
          </cell>
          <cell r="K69">
            <v>170.56</v>
          </cell>
        </row>
        <row r="70">
          <cell r="D70">
            <v>131.87</v>
          </cell>
          <cell r="E70">
            <v>341.37</v>
          </cell>
          <cell r="F70">
            <v>181.68</v>
          </cell>
          <cell r="G70">
            <v>5.8105</v>
          </cell>
          <cell r="H70">
            <v>724.66</v>
          </cell>
          <cell r="I70">
            <v>156.094</v>
          </cell>
          <cell r="J70">
            <v>108.7</v>
          </cell>
          <cell r="K70">
            <v>47.394</v>
          </cell>
        </row>
        <row r="71">
          <cell r="D71">
            <v>5755.9</v>
          </cell>
          <cell r="E71">
            <v>2310.4</v>
          </cell>
          <cell r="F71">
            <v>1550.4</v>
          </cell>
          <cell r="G71">
            <v>652.49</v>
          </cell>
          <cell r="H71">
            <v>1689.4</v>
          </cell>
          <cell r="I71">
            <v>744.65</v>
          </cell>
          <cell r="J71">
            <v>503.62</v>
          </cell>
          <cell r="K71">
            <v>241.03</v>
          </cell>
        </row>
        <row r="72">
          <cell r="D72">
            <v>0.8205</v>
          </cell>
          <cell r="E72">
            <v>0.881</v>
          </cell>
          <cell r="F72">
            <v>3.091</v>
          </cell>
          <cell r="G72">
            <v>0</v>
          </cell>
          <cell r="H72">
            <v>2.288</v>
          </cell>
          <cell r="I72">
            <v>0.43</v>
          </cell>
          <cell r="J72">
            <v>0.03</v>
          </cell>
          <cell r="K72">
            <v>0.4</v>
          </cell>
        </row>
        <row r="73">
          <cell r="D73">
            <v>520.64</v>
          </cell>
          <cell r="E73">
            <v>2017.4</v>
          </cell>
          <cell r="F73">
            <v>788.54</v>
          </cell>
          <cell r="G73">
            <v>96.313</v>
          </cell>
          <cell r="H73">
            <v>913.96</v>
          </cell>
          <cell r="I73">
            <v>523.74</v>
          </cell>
          <cell r="J73">
            <v>370.18</v>
          </cell>
          <cell r="K73">
            <v>153.56</v>
          </cell>
        </row>
        <row r="74">
          <cell r="D74">
            <v>726.75</v>
          </cell>
          <cell r="E74">
            <v>1782.6</v>
          </cell>
          <cell r="F74">
            <v>330.14</v>
          </cell>
          <cell r="G74">
            <v>10.654</v>
          </cell>
          <cell r="H74">
            <v>645.84</v>
          </cell>
          <cell r="I74">
            <v>131.261</v>
          </cell>
          <cell r="J74">
            <v>58.635</v>
          </cell>
          <cell r="K74">
            <v>72.626</v>
          </cell>
        </row>
        <row r="75">
          <cell r="D75">
            <v>497.65</v>
          </cell>
          <cell r="E75">
            <v>3788.6</v>
          </cell>
          <cell r="F75">
            <v>560.6</v>
          </cell>
          <cell r="G75">
            <v>30.667</v>
          </cell>
          <cell r="H75">
            <v>1381.2</v>
          </cell>
          <cell r="I75">
            <v>538.45</v>
          </cell>
          <cell r="J75">
            <v>406.61</v>
          </cell>
          <cell r="K75">
            <v>131.84</v>
          </cell>
        </row>
        <row r="76">
          <cell r="D76">
            <v>887.1</v>
          </cell>
          <cell r="E76">
            <v>3414</v>
          </cell>
          <cell r="F76">
            <v>1423.3</v>
          </cell>
          <cell r="G76">
            <v>156.56</v>
          </cell>
          <cell r="H76">
            <v>2162</v>
          </cell>
          <cell r="I76">
            <v>681.41</v>
          </cell>
          <cell r="J76">
            <v>465.23</v>
          </cell>
          <cell r="K76">
            <v>216.18</v>
          </cell>
        </row>
        <row r="78">
          <cell r="D78">
            <v>196.33</v>
          </cell>
          <cell r="E78">
            <v>318.66</v>
          </cell>
          <cell r="F78">
            <v>4.0536</v>
          </cell>
          <cell r="G78">
            <v>0</v>
          </cell>
          <cell r="H78">
            <v>13.969</v>
          </cell>
          <cell r="I78">
            <v>9.4202</v>
          </cell>
          <cell r="J78">
            <v>8.3705</v>
          </cell>
          <cell r="K78">
            <v>1.0497</v>
          </cell>
        </row>
        <row r="79">
          <cell r="D79">
            <v>1.7106</v>
          </cell>
          <cell r="E79">
            <v>18.817</v>
          </cell>
          <cell r="F79">
            <v>0.0957</v>
          </cell>
          <cell r="G79">
            <v>0</v>
          </cell>
          <cell r="H79">
            <v>80.572</v>
          </cell>
          <cell r="I79">
            <v>24.3518</v>
          </cell>
          <cell r="J79">
            <v>22.607</v>
          </cell>
          <cell r="K79">
            <v>1.7448</v>
          </cell>
        </row>
        <row r="80">
          <cell r="D80">
            <v>632.32</v>
          </cell>
          <cell r="E80">
            <v>522.97</v>
          </cell>
          <cell r="F80">
            <v>101.56</v>
          </cell>
          <cell r="G80">
            <v>15.042</v>
          </cell>
          <cell r="H80">
            <v>677.35</v>
          </cell>
          <cell r="I80">
            <v>347.871</v>
          </cell>
          <cell r="J80">
            <v>327.58</v>
          </cell>
          <cell r="K80">
            <v>20.291</v>
          </cell>
        </row>
        <row r="81">
          <cell r="D81">
            <v>477.52</v>
          </cell>
          <cell r="E81">
            <v>614.14</v>
          </cell>
          <cell r="F81">
            <v>17.071</v>
          </cell>
          <cell r="G81">
            <v>0.0108</v>
          </cell>
          <cell r="H81">
            <v>592.04</v>
          </cell>
          <cell r="I81">
            <v>199.183</v>
          </cell>
          <cell r="J81">
            <v>184.39</v>
          </cell>
          <cell r="K81">
            <v>14.793</v>
          </cell>
        </row>
        <row r="82">
          <cell r="D82">
            <v>142.9</v>
          </cell>
          <cell r="E82">
            <v>232.25</v>
          </cell>
          <cell r="F82">
            <v>480.12</v>
          </cell>
          <cell r="G82">
            <v>21.037</v>
          </cell>
          <cell r="H82">
            <v>466.92</v>
          </cell>
          <cell r="I82">
            <v>133.723</v>
          </cell>
          <cell r="J82">
            <v>123.36</v>
          </cell>
          <cell r="K82">
            <v>10.363</v>
          </cell>
        </row>
        <row r="83">
          <cell r="D83">
            <v>300.49</v>
          </cell>
          <cell r="E83">
            <v>4174.4</v>
          </cell>
          <cell r="F83">
            <v>338</v>
          </cell>
          <cell r="G83">
            <v>1.975</v>
          </cell>
          <cell r="H83">
            <v>30839</v>
          </cell>
          <cell r="I83">
            <v>1897.48</v>
          </cell>
          <cell r="J83">
            <v>1721.6</v>
          </cell>
          <cell r="K83">
            <v>175.88</v>
          </cell>
        </row>
        <row r="84">
          <cell r="D84">
            <v>508.66</v>
          </cell>
          <cell r="E84">
            <v>3203.4</v>
          </cell>
          <cell r="F84">
            <v>542.12</v>
          </cell>
          <cell r="G84">
            <v>35.553</v>
          </cell>
          <cell r="H84">
            <v>13450</v>
          </cell>
          <cell r="I84">
            <v>558.58</v>
          </cell>
          <cell r="J84">
            <v>402.04</v>
          </cell>
          <cell r="K84">
            <v>156.54</v>
          </cell>
        </row>
        <row r="85">
          <cell r="D85">
            <v>199.27</v>
          </cell>
          <cell r="E85">
            <v>157.37</v>
          </cell>
          <cell r="F85">
            <v>105.22</v>
          </cell>
          <cell r="G85">
            <v>0.2335</v>
          </cell>
          <cell r="H85">
            <v>231.03</v>
          </cell>
          <cell r="I85">
            <v>83.6921</v>
          </cell>
          <cell r="J85">
            <v>78.79</v>
          </cell>
          <cell r="K85">
            <v>4.9021</v>
          </cell>
        </row>
        <row r="86">
          <cell r="D86">
            <v>265.72</v>
          </cell>
          <cell r="E86">
            <v>516.61</v>
          </cell>
          <cell r="F86">
            <v>10.988</v>
          </cell>
          <cell r="G86">
            <v>0</v>
          </cell>
          <cell r="H86">
            <v>208.9</v>
          </cell>
          <cell r="I86">
            <v>77.3525</v>
          </cell>
          <cell r="J86">
            <v>68.959</v>
          </cell>
          <cell r="K86">
            <v>8.3935</v>
          </cell>
        </row>
        <row r="87">
          <cell r="D87">
            <v>66.25</v>
          </cell>
          <cell r="E87">
            <v>128.77</v>
          </cell>
          <cell r="F87">
            <v>44.78</v>
          </cell>
          <cell r="G87">
            <v>0</v>
          </cell>
          <cell r="H87">
            <v>9.8</v>
          </cell>
          <cell r="I87">
            <v>22.2033</v>
          </cell>
          <cell r="J87">
            <v>19.674</v>
          </cell>
          <cell r="K87">
            <v>2.5293</v>
          </cell>
        </row>
        <row r="88">
          <cell r="D88">
            <v>604.69</v>
          </cell>
          <cell r="E88">
            <v>956.32</v>
          </cell>
          <cell r="F88">
            <v>700.21</v>
          </cell>
          <cell r="G88">
            <v>0</v>
          </cell>
          <cell r="H88">
            <v>82.04</v>
          </cell>
          <cell r="I88">
            <v>168.979</v>
          </cell>
          <cell r="J88">
            <v>151.02</v>
          </cell>
          <cell r="K88">
            <v>17.959</v>
          </cell>
        </row>
        <row r="89">
          <cell r="D89">
            <v>299.47</v>
          </cell>
          <cell r="E89">
            <v>1263.3</v>
          </cell>
          <cell r="F89">
            <v>666.43</v>
          </cell>
          <cell r="G89">
            <v>0</v>
          </cell>
          <cell r="H89">
            <v>273.56</v>
          </cell>
          <cell r="I89">
            <v>335.772</v>
          </cell>
          <cell r="J89">
            <v>280.41</v>
          </cell>
          <cell r="K89">
            <v>55.362</v>
          </cell>
        </row>
        <row r="90">
          <cell r="D90">
            <v>560.1</v>
          </cell>
          <cell r="E90">
            <v>776.41</v>
          </cell>
          <cell r="F90">
            <v>355.47</v>
          </cell>
          <cell r="G90">
            <v>0</v>
          </cell>
          <cell r="H90">
            <v>162.45</v>
          </cell>
          <cell r="I90">
            <v>268.124</v>
          </cell>
          <cell r="J90">
            <v>236.85</v>
          </cell>
          <cell r="K90">
            <v>31.274</v>
          </cell>
        </row>
        <row r="91">
          <cell r="D91">
            <v>311.14</v>
          </cell>
          <cell r="E91">
            <v>3819.2</v>
          </cell>
          <cell r="F91">
            <v>38.73</v>
          </cell>
          <cell r="G91">
            <v>0</v>
          </cell>
          <cell r="H91">
            <v>12178</v>
          </cell>
          <cell r="I91">
            <v>127.963</v>
          </cell>
          <cell r="J91">
            <v>107.94</v>
          </cell>
          <cell r="K91">
            <v>20.023</v>
          </cell>
        </row>
        <row r="92">
          <cell r="D92">
            <v>119.56</v>
          </cell>
          <cell r="E92">
            <v>1761.4</v>
          </cell>
          <cell r="F92">
            <v>91.85</v>
          </cell>
          <cell r="G92">
            <v>0</v>
          </cell>
          <cell r="H92">
            <v>665.18</v>
          </cell>
          <cell r="I92">
            <v>250.186</v>
          </cell>
          <cell r="J92">
            <v>220.31</v>
          </cell>
          <cell r="K92">
            <v>29.876</v>
          </cell>
        </row>
        <row r="93">
          <cell r="D93">
            <v>624.14</v>
          </cell>
          <cell r="E93">
            <v>2102.1</v>
          </cell>
          <cell r="F93">
            <v>579.21</v>
          </cell>
          <cell r="G93">
            <v>0</v>
          </cell>
          <cell r="H93">
            <v>2110</v>
          </cell>
          <cell r="I93">
            <v>208.385</v>
          </cell>
          <cell r="J93">
            <v>181.66</v>
          </cell>
          <cell r="K93">
            <v>26.725</v>
          </cell>
        </row>
        <row r="94">
          <cell r="D94">
            <v>1022.5</v>
          </cell>
          <cell r="E94">
            <v>4642.4</v>
          </cell>
          <cell r="F94">
            <v>2438.5</v>
          </cell>
          <cell r="G94">
            <v>0</v>
          </cell>
          <cell r="H94">
            <v>5430.9</v>
          </cell>
          <cell r="I94">
            <v>536.13</v>
          </cell>
          <cell r="J94">
            <v>422.99</v>
          </cell>
          <cell r="K94">
            <v>113.14</v>
          </cell>
        </row>
        <row r="95">
          <cell r="D95">
            <v>2050.9</v>
          </cell>
          <cell r="E95">
            <v>9766.8</v>
          </cell>
          <cell r="F95">
            <v>1480.5</v>
          </cell>
          <cell r="G95">
            <v>0</v>
          </cell>
          <cell r="H95">
            <v>19250</v>
          </cell>
          <cell r="I95">
            <v>1712.57</v>
          </cell>
          <cell r="J95">
            <v>1077.2</v>
          </cell>
          <cell r="K95">
            <v>635.37</v>
          </cell>
        </row>
        <row r="96">
          <cell r="D96">
            <v>259.14</v>
          </cell>
          <cell r="E96">
            <v>490.71</v>
          </cell>
          <cell r="F96">
            <v>134.87</v>
          </cell>
          <cell r="G96">
            <v>0</v>
          </cell>
          <cell r="H96">
            <v>18.05</v>
          </cell>
          <cell r="I96">
            <v>51.47</v>
          </cell>
          <cell r="J96">
            <v>49.32</v>
          </cell>
          <cell r="K96">
            <v>2.15</v>
          </cell>
        </row>
        <row r="97">
          <cell r="D97">
            <v>322.81</v>
          </cell>
          <cell r="E97">
            <v>13034</v>
          </cell>
          <cell r="F97">
            <v>250.88</v>
          </cell>
          <cell r="G97">
            <v>0</v>
          </cell>
          <cell r="H97">
            <v>14379</v>
          </cell>
          <cell r="I97">
            <v>227.549</v>
          </cell>
          <cell r="J97">
            <v>182.74</v>
          </cell>
          <cell r="K97">
            <v>44.809</v>
          </cell>
        </row>
        <row r="98">
          <cell r="D98">
            <v>2907.4</v>
          </cell>
          <cell r="E98">
            <v>3607.9</v>
          </cell>
          <cell r="F98">
            <v>3523.6</v>
          </cell>
          <cell r="G98">
            <v>0</v>
          </cell>
          <cell r="H98">
            <v>503.65</v>
          </cell>
          <cell r="I98">
            <v>526.922</v>
          </cell>
          <cell r="J98">
            <v>466.31</v>
          </cell>
          <cell r="K98">
            <v>60.612</v>
          </cell>
        </row>
        <row r="99">
          <cell r="D99">
            <v>380.84</v>
          </cell>
          <cell r="E99">
            <v>240.35</v>
          </cell>
          <cell r="F99">
            <v>150.3</v>
          </cell>
          <cell r="G99">
            <v>0</v>
          </cell>
          <cell r="H99">
            <v>54.86</v>
          </cell>
          <cell r="I99">
            <v>50.2731</v>
          </cell>
          <cell r="J99">
            <v>43.213</v>
          </cell>
          <cell r="K99">
            <v>7.0601</v>
          </cell>
        </row>
        <row r="100">
          <cell r="D100">
            <v>259.39</v>
          </cell>
          <cell r="E100">
            <v>283.2</v>
          </cell>
          <cell r="F100">
            <v>235.59</v>
          </cell>
          <cell r="G100">
            <v>0</v>
          </cell>
          <cell r="H100">
            <v>51.69</v>
          </cell>
          <cell r="I100">
            <v>51.625</v>
          </cell>
          <cell r="J100">
            <v>34.769</v>
          </cell>
          <cell r="K100">
            <v>16.856</v>
          </cell>
        </row>
        <row r="101">
          <cell r="D101">
            <v>268.7</v>
          </cell>
          <cell r="E101">
            <v>394.91</v>
          </cell>
          <cell r="F101">
            <v>59.47</v>
          </cell>
          <cell r="G101">
            <v>0</v>
          </cell>
          <cell r="H101">
            <v>38.01</v>
          </cell>
          <cell r="I101">
            <v>40.1203</v>
          </cell>
          <cell r="J101">
            <v>35.656</v>
          </cell>
          <cell r="K101">
            <v>4.4643</v>
          </cell>
        </row>
        <row r="102">
          <cell r="D102">
            <v>68.29</v>
          </cell>
          <cell r="E102">
            <v>121.61</v>
          </cell>
          <cell r="F102">
            <v>231.53</v>
          </cell>
          <cell r="G102">
            <v>0</v>
          </cell>
          <cell r="H102">
            <v>25.5</v>
          </cell>
          <cell r="I102">
            <v>22.4146</v>
          </cell>
          <cell r="J102">
            <v>18.405</v>
          </cell>
          <cell r="K102">
            <v>4.0096</v>
          </cell>
        </row>
        <row r="103">
          <cell r="D103">
            <v>467.27</v>
          </cell>
          <cell r="E103">
            <v>3265.6</v>
          </cell>
          <cell r="F103">
            <v>405.45</v>
          </cell>
          <cell r="G103">
            <v>0</v>
          </cell>
          <cell r="H103">
            <v>4589.7</v>
          </cell>
          <cell r="I103">
            <v>496.14</v>
          </cell>
          <cell r="J103">
            <v>371.75</v>
          </cell>
          <cell r="K103">
            <v>124.39</v>
          </cell>
        </row>
        <row r="104">
          <cell r="D104">
            <v>216.22</v>
          </cell>
          <cell r="E104">
            <v>306.83</v>
          </cell>
          <cell r="F104">
            <v>180.42</v>
          </cell>
          <cell r="G104">
            <v>0</v>
          </cell>
          <cell r="H104">
            <v>40.38</v>
          </cell>
          <cell r="I104">
            <v>110.866</v>
          </cell>
          <cell r="J104">
            <v>97.403</v>
          </cell>
          <cell r="K104">
            <v>13.463</v>
          </cell>
        </row>
        <row r="105">
          <cell r="D105">
            <v>82.87</v>
          </cell>
          <cell r="E105">
            <v>38.49</v>
          </cell>
          <cell r="F105">
            <v>36.17</v>
          </cell>
          <cell r="G105">
            <v>0</v>
          </cell>
          <cell r="H105">
            <v>0.08</v>
          </cell>
          <cell r="I105">
            <v>17.855</v>
          </cell>
          <cell r="J105">
            <v>10.983</v>
          </cell>
          <cell r="K105">
            <v>6.872</v>
          </cell>
        </row>
        <row r="106">
          <cell r="D106">
            <v>964.54</v>
          </cell>
          <cell r="E106">
            <v>4013.3</v>
          </cell>
          <cell r="F106">
            <v>4472.2</v>
          </cell>
          <cell r="G106">
            <v>0</v>
          </cell>
          <cell r="H106">
            <v>1253.2</v>
          </cell>
          <cell r="I106">
            <v>590.292</v>
          </cell>
          <cell r="J106">
            <v>537.68</v>
          </cell>
          <cell r="K106">
            <v>52.612</v>
          </cell>
        </row>
        <row r="107">
          <cell r="D107">
            <v>444.3</v>
          </cell>
          <cell r="E107">
            <v>579.66</v>
          </cell>
          <cell r="F107">
            <v>470.92</v>
          </cell>
          <cell r="G107">
            <v>0</v>
          </cell>
          <cell r="H107">
            <v>100.62</v>
          </cell>
          <cell r="I107">
            <v>256.037</v>
          </cell>
          <cell r="J107">
            <v>233.17</v>
          </cell>
          <cell r="K107">
            <v>22.867</v>
          </cell>
        </row>
        <row r="108">
          <cell r="D108">
            <v>918.68</v>
          </cell>
          <cell r="E108">
            <v>6446.8</v>
          </cell>
          <cell r="F108">
            <v>378.14</v>
          </cell>
          <cell r="G108">
            <v>243.48</v>
          </cell>
          <cell r="H108">
            <v>15050</v>
          </cell>
          <cell r="I108">
            <v>739.74</v>
          </cell>
          <cell r="J108">
            <v>527.83</v>
          </cell>
          <cell r="K108">
            <v>211.91</v>
          </cell>
        </row>
        <row r="109">
          <cell r="D109">
            <v>103.57</v>
          </cell>
          <cell r="E109">
            <v>80.685</v>
          </cell>
          <cell r="F109">
            <v>13.802</v>
          </cell>
          <cell r="G109">
            <v>5.9544</v>
          </cell>
          <cell r="H109">
            <v>0.83</v>
          </cell>
          <cell r="I109">
            <v>8.101</v>
          </cell>
          <cell r="J109">
            <v>7.8009</v>
          </cell>
          <cell r="K109">
            <v>0.3001</v>
          </cell>
        </row>
        <row r="110">
          <cell r="D110">
            <v>272.82</v>
          </cell>
          <cell r="E110">
            <v>1005.5</v>
          </cell>
          <cell r="F110">
            <v>77.697</v>
          </cell>
          <cell r="G110">
            <v>4.6119</v>
          </cell>
          <cell r="H110">
            <v>483.78</v>
          </cell>
          <cell r="I110">
            <v>56.982</v>
          </cell>
          <cell r="J110">
            <v>35.283</v>
          </cell>
          <cell r="K110">
            <v>21.699</v>
          </cell>
        </row>
        <row r="111">
          <cell r="D111">
            <v>203.88</v>
          </cell>
          <cell r="E111">
            <v>2745.6</v>
          </cell>
          <cell r="F111">
            <v>96.841</v>
          </cell>
          <cell r="G111">
            <v>7.5576</v>
          </cell>
          <cell r="H111">
            <v>14358</v>
          </cell>
          <cell r="I111">
            <v>229.9985</v>
          </cell>
          <cell r="J111">
            <v>227.79</v>
          </cell>
          <cell r="K111">
            <v>2.2085</v>
          </cell>
        </row>
        <row r="112">
          <cell r="D112">
            <v>14.872</v>
          </cell>
          <cell r="E112">
            <v>69.834</v>
          </cell>
          <cell r="F112">
            <v>0.3755</v>
          </cell>
          <cell r="G112">
            <v>0.629</v>
          </cell>
          <cell r="H112">
            <v>0.8188</v>
          </cell>
          <cell r="I112">
            <v>7.0636</v>
          </cell>
          <cell r="J112">
            <v>7.0624</v>
          </cell>
          <cell r="K112">
            <v>0.0012</v>
          </cell>
        </row>
        <row r="113">
          <cell r="D113">
            <v>252.16</v>
          </cell>
          <cell r="E113">
            <v>654.84</v>
          </cell>
          <cell r="F113">
            <v>91.514</v>
          </cell>
          <cell r="G113">
            <v>5.6781</v>
          </cell>
          <cell r="H113">
            <v>326.82</v>
          </cell>
          <cell r="I113">
            <v>78.7431</v>
          </cell>
          <cell r="J113">
            <v>75.189</v>
          </cell>
          <cell r="K113">
            <v>3.5541</v>
          </cell>
        </row>
        <row r="114">
          <cell r="D114">
            <v>518.19</v>
          </cell>
          <cell r="E114">
            <v>6609.6</v>
          </cell>
          <cell r="F114">
            <v>202.41</v>
          </cell>
          <cell r="G114">
            <v>22.206</v>
          </cell>
          <cell r="H114">
            <v>54799</v>
          </cell>
          <cell r="I114">
            <v>642.917</v>
          </cell>
          <cell r="J114">
            <v>629.02</v>
          </cell>
          <cell r="K114">
            <v>13.897</v>
          </cell>
        </row>
        <row r="115">
          <cell r="D115">
            <v>33.585</v>
          </cell>
          <cell r="E115">
            <v>556.8</v>
          </cell>
          <cell r="F115">
            <v>40.845</v>
          </cell>
          <cell r="G115">
            <v>0</v>
          </cell>
          <cell r="H115">
            <v>395.72</v>
          </cell>
          <cell r="I115">
            <v>242.058</v>
          </cell>
          <cell r="J115">
            <v>176.31</v>
          </cell>
          <cell r="K115">
            <v>65.748</v>
          </cell>
        </row>
        <row r="116">
          <cell r="D116">
            <v>7.1</v>
          </cell>
          <cell r="E116">
            <v>12.108</v>
          </cell>
          <cell r="F116">
            <v>25.658</v>
          </cell>
          <cell r="G116">
            <v>0.2867</v>
          </cell>
          <cell r="H116">
            <v>21.509</v>
          </cell>
          <cell r="I116">
            <v>1.9588</v>
          </cell>
          <cell r="J116">
            <v>1.7121</v>
          </cell>
          <cell r="K116">
            <v>0.2467</v>
          </cell>
        </row>
        <row r="117">
          <cell r="D117">
            <v>29.269</v>
          </cell>
          <cell r="E117">
            <v>295.77</v>
          </cell>
          <cell r="F117">
            <v>84.172</v>
          </cell>
          <cell r="G117">
            <v>1.0063</v>
          </cell>
          <cell r="H117">
            <v>42.979</v>
          </cell>
          <cell r="I117">
            <v>115.527</v>
          </cell>
          <cell r="J117">
            <v>53.991</v>
          </cell>
          <cell r="K117">
            <v>61.536</v>
          </cell>
        </row>
        <row r="118">
          <cell r="D118">
            <v>135.27</v>
          </cell>
          <cell r="E118">
            <v>147.48</v>
          </cell>
          <cell r="F118">
            <v>24.33</v>
          </cell>
          <cell r="G118">
            <v>0.0308</v>
          </cell>
          <cell r="H118">
            <v>1.7379</v>
          </cell>
          <cell r="I118">
            <v>2.4846</v>
          </cell>
          <cell r="J118">
            <v>1.8957</v>
          </cell>
          <cell r="K118">
            <v>0.5889</v>
          </cell>
        </row>
        <row r="119">
          <cell r="D119">
            <v>1.4255</v>
          </cell>
          <cell r="E119">
            <v>1.702</v>
          </cell>
          <cell r="F119">
            <v>7.3824</v>
          </cell>
          <cell r="G119">
            <v>0.0055</v>
          </cell>
          <cell r="H119">
            <v>0.0101</v>
          </cell>
          <cell r="I119">
            <v>0.1369</v>
          </cell>
          <cell r="J119">
            <v>0.1335</v>
          </cell>
          <cell r="K119">
            <v>0.0034</v>
          </cell>
        </row>
        <row r="120">
          <cell r="D120">
            <v>70.849</v>
          </cell>
          <cell r="E120">
            <v>274.65</v>
          </cell>
          <cell r="F120">
            <v>175.42</v>
          </cell>
          <cell r="G120">
            <v>0.5971</v>
          </cell>
          <cell r="H120">
            <v>108.99</v>
          </cell>
          <cell r="I120">
            <v>106.114</v>
          </cell>
          <cell r="J120">
            <v>77.323</v>
          </cell>
          <cell r="K120">
            <v>28.791</v>
          </cell>
        </row>
        <row r="121">
          <cell r="D121">
            <v>374.51</v>
          </cell>
          <cell r="E121">
            <v>207.69</v>
          </cell>
          <cell r="F121">
            <v>45.453</v>
          </cell>
          <cell r="G121">
            <v>5.8222</v>
          </cell>
          <cell r="H121">
            <v>226.76</v>
          </cell>
          <cell r="I121">
            <v>11.1145</v>
          </cell>
          <cell r="J121">
            <v>5.0415</v>
          </cell>
          <cell r="K121">
            <v>6.073</v>
          </cell>
        </row>
        <row r="122">
          <cell r="D122">
            <v>2276.7</v>
          </cell>
          <cell r="E122">
            <v>8336.7</v>
          </cell>
          <cell r="F122">
            <v>1187.9</v>
          </cell>
          <cell r="G122">
            <v>530.59</v>
          </cell>
          <cell r="H122">
            <v>40782</v>
          </cell>
          <cell r="I122">
            <v>904.21</v>
          </cell>
          <cell r="J122">
            <v>756.64</v>
          </cell>
          <cell r="K122">
            <v>147.57</v>
          </cell>
        </row>
        <row r="123">
          <cell r="D123">
            <v>365.32</v>
          </cell>
          <cell r="E123">
            <v>757.01</v>
          </cell>
          <cell r="F123">
            <v>436.57</v>
          </cell>
          <cell r="G123">
            <v>23.836</v>
          </cell>
          <cell r="H123">
            <v>1187</v>
          </cell>
          <cell r="I123">
            <v>146.372</v>
          </cell>
          <cell r="J123">
            <v>130.58</v>
          </cell>
          <cell r="K123">
            <v>15.792</v>
          </cell>
        </row>
        <row r="124">
          <cell r="D124">
            <v>216.28</v>
          </cell>
          <cell r="E124">
            <v>155.8</v>
          </cell>
          <cell r="F124">
            <v>5.4825</v>
          </cell>
          <cell r="G124">
            <v>0.0086</v>
          </cell>
          <cell r="H124">
            <v>7.5168</v>
          </cell>
          <cell r="I124">
            <v>117.906</v>
          </cell>
          <cell r="J124">
            <v>38.631</v>
          </cell>
          <cell r="K124">
            <v>79.275</v>
          </cell>
        </row>
        <row r="125">
          <cell r="D125">
            <v>2.1809</v>
          </cell>
          <cell r="E125">
            <v>13.72</v>
          </cell>
          <cell r="F125">
            <v>68.431</v>
          </cell>
          <cell r="G125">
            <v>0.2168</v>
          </cell>
          <cell r="H125">
            <v>63.826</v>
          </cell>
          <cell r="I125">
            <v>28.55</v>
          </cell>
          <cell r="J125">
            <v>22.992</v>
          </cell>
          <cell r="K125">
            <v>5.558</v>
          </cell>
        </row>
        <row r="126">
          <cell r="D126">
            <v>37.288</v>
          </cell>
          <cell r="E126">
            <v>110.39</v>
          </cell>
          <cell r="F126">
            <v>8.24</v>
          </cell>
          <cell r="G126">
            <v>0</v>
          </cell>
          <cell r="H126">
            <v>1.0484</v>
          </cell>
          <cell r="I126">
            <v>4.7437</v>
          </cell>
          <cell r="J126">
            <v>4.3737</v>
          </cell>
          <cell r="K126">
            <v>0.37</v>
          </cell>
        </row>
        <row r="127">
          <cell r="D127">
            <v>346.93</v>
          </cell>
          <cell r="E127">
            <v>3179.8</v>
          </cell>
          <cell r="F127">
            <v>48.117</v>
          </cell>
          <cell r="G127">
            <v>0.0114</v>
          </cell>
          <cell r="H127">
            <v>3338</v>
          </cell>
          <cell r="I127">
            <v>313.79</v>
          </cell>
          <cell r="J127">
            <v>157.04</v>
          </cell>
          <cell r="K127">
            <v>156.75</v>
          </cell>
        </row>
        <row r="129">
          <cell r="D129">
            <v>235.68</v>
          </cell>
          <cell r="E129">
            <v>362.15</v>
          </cell>
          <cell r="F129">
            <v>47.767</v>
          </cell>
          <cell r="G129">
            <v>0.0409</v>
          </cell>
          <cell r="H129">
            <v>0.4593</v>
          </cell>
          <cell r="I129">
            <v>21.0391</v>
          </cell>
          <cell r="J129">
            <v>11.648</v>
          </cell>
          <cell r="K129">
            <v>9.3911</v>
          </cell>
        </row>
        <row r="130">
          <cell r="D130">
            <v>464.91</v>
          </cell>
          <cell r="E130">
            <v>428.83</v>
          </cell>
          <cell r="F130">
            <v>109.67</v>
          </cell>
          <cell r="G130">
            <v>3.7135</v>
          </cell>
          <cell r="H130">
            <v>770.33</v>
          </cell>
          <cell r="I130">
            <v>52.172</v>
          </cell>
          <cell r="J130">
            <v>22.585</v>
          </cell>
          <cell r="K130">
            <v>29.587</v>
          </cell>
        </row>
        <row r="131">
          <cell r="D131">
            <v>959.28</v>
          </cell>
          <cell r="E131">
            <v>3848</v>
          </cell>
          <cell r="F131">
            <v>402.12</v>
          </cell>
          <cell r="G131">
            <v>44.51</v>
          </cell>
          <cell r="H131">
            <v>1194.1</v>
          </cell>
          <cell r="I131">
            <v>170.132</v>
          </cell>
          <cell r="J131">
            <v>150.97</v>
          </cell>
          <cell r="K131">
            <v>19.162</v>
          </cell>
        </row>
        <row r="132">
          <cell r="D132">
            <v>112.05</v>
          </cell>
          <cell r="E132">
            <v>142.98</v>
          </cell>
          <cell r="F132">
            <v>15.649</v>
          </cell>
          <cell r="G132">
            <v>0.0288</v>
          </cell>
          <cell r="H132">
            <v>11.898</v>
          </cell>
          <cell r="I132">
            <v>7.9804</v>
          </cell>
          <cell r="J132">
            <v>7.8707</v>
          </cell>
          <cell r="K132">
            <v>0.1097</v>
          </cell>
        </row>
        <row r="133">
          <cell r="D133">
            <v>62.277</v>
          </cell>
          <cell r="E133">
            <v>49.962</v>
          </cell>
          <cell r="F133">
            <v>70.347</v>
          </cell>
          <cell r="G133">
            <v>0.0039</v>
          </cell>
          <cell r="H133">
            <v>11.412</v>
          </cell>
          <cell r="I133">
            <v>2.3428</v>
          </cell>
          <cell r="J133">
            <v>2.0442</v>
          </cell>
          <cell r="K133">
            <v>0.2986</v>
          </cell>
        </row>
        <row r="135">
          <cell r="D135">
            <v>1984.3</v>
          </cell>
          <cell r="E135">
            <v>8414.5</v>
          </cell>
          <cell r="F135">
            <v>1362.8</v>
          </cell>
          <cell r="G135">
            <v>29.273</v>
          </cell>
          <cell r="H135">
            <v>50387</v>
          </cell>
          <cell r="I135">
            <v>959.07</v>
          </cell>
          <cell r="J135">
            <v>445.52</v>
          </cell>
          <cell r="K135">
            <v>513.55</v>
          </cell>
        </row>
        <row r="136">
          <cell r="D136">
            <v>19.716</v>
          </cell>
          <cell r="E136">
            <v>23.472</v>
          </cell>
          <cell r="F136">
            <v>22.375</v>
          </cell>
          <cell r="G136">
            <v>0.2368</v>
          </cell>
          <cell r="H136">
            <v>0.1407</v>
          </cell>
          <cell r="I136">
            <v>3.335</v>
          </cell>
          <cell r="J136">
            <v>2.9404</v>
          </cell>
          <cell r="K136">
            <v>0.3946</v>
          </cell>
        </row>
        <row r="137">
          <cell r="D137">
            <v>1133.8</v>
          </cell>
          <cell r="E137">
            <v>4486.7</v>
          </cell>
          <cell r="F137">
            <v>699.51</v>
          </cell>
          <cell r="G137">
            <v>48.013</v>
          </cell>
          <cell r="H137">
            <v>739.09</v>
          </cell>
          <cell r="I137">
            <v>219.542</v>
          </cell>
          <cell r="J137">
            <v>188.45</v>
          </cell>
          <cell r="K137">
            <v>31.092</v>
          </cell>
        </row>
        <row r="138">
          <cell r="D138">
            <v>1470.1</v>
          </cell>
          <cell r="E138">
            <v>5042.2</v>
          </cell>
          <cell r="F138">
            <v>221.03</v>
          </cell>
          <cell r="G138">
            <v>93.776</v>
          </cell>
          <cell r="H138">
            <v>2573.7</v>
          </cell>
          <cell r="I138">
            <v>372.666</v>
          </cell>
          <cell r="J138">
            <v>291.07</v>
          </cell>
          <cell r="K138">
            <v>81.596</v>
          </cell>
        </row>
        <row r="139">
          <cell r="D139">
            <v>4309.3</v>
          </cell>
          <cell r="E139">
            <v>10497</v>
          </cell>
          <cell r="F139">
            <v>337.61</v>
          </cell>
          <cell r="G139">
            <v>5.8017</v>
          </cell>
          <cell r="H139">
            <v>5175.1</v>
          </cell>
          <cell r="I139">
            <v>752.98</v>
          </cell>
          <cell r="J139">
            <v>272.59</v>
          </cell>
          <cell r="K139">
            <v>480.39</v>
          </cell>
        </row>
        <row r="140">
          <cell r="D140">
            <v>120.58</v>
          </cell>
          <cell r="E140">
            <v>89.277</v>
          </cell>
          <cell r="F140">
            <v>235.22</v>
          </cell>
          <cell r="G140">
            <v>0.4386</v>
          </cell>
          <cell r="H140">
            <v>38.45</v>
          </cell>
          <cell r="I140">
            <v>19.4878</v>
          </cell>
          <cell r="J140">
            <v>18.937</v>
          </cell>
          <cell r="K140">
            <v>0.5508</v>
          </cell>
        </row>
        <row r="141">
          <cell r="D141">
            <v>955.52</v>
          </cell>
          <cell r="E141">
            <v>2776.7</v>
          </cell>
          <cell r="F141">
            <v>522.93</v>
          </cell>
          <cell r="G141">
            <v>49.737</v>
          </cell>
          <cell r="H141">
            <v>3348.7</v>
          </cell>
          <cell r="I141">
            <v>127.41</v>
          </cell>
          <cell r="J141">
            <v>73.664</v>
          </cell>
          <cell r="K141">
            <v>53.746</v>
          </cell>
        </row>
        <row r="142">
          <cell r="D142">
            <v>129.62</v>
          </cell>
          <cell r="E142">
            <v>923.57</v>
          </cell>
          <cell r="F142">
            <v>43.714</v>
          </cell>
          <cell r="G142">
            <v>0.1786</v>
          </cell>
          <cell r="H142">
            <v>197.78</v>
          </cell>
          <cell r="I142">
            <v>142.44</v>
          </cell>
          <cell r="J142">
            <v>72.499</v>
          </cell>
          <cell r="K142">
            <v>69.941</v>
          </cell>
        </row>
        <row r="143">
          <cell r="D143">
            <v>689.31</v>
          </cell>
          <cell r="E143">
            <v>6237.7</v>
          </cell>
          <cell r="F143">
            <v>538.72</v>
          </cell>
          <cell r="G143">
            <v>91.078</v>
          </cell>
          <cell r="H143">
            <v>19172</v>
          </cell>
          <cell r="I143">
            <v>242.251</v>
          </cell>
          <cell r="J143">
            <v>69.781</v>
          </cell>
          <cell r="K143">
            <v>172.47</v>
          </cell>
        </row>
        <row r="144">
          <cell r="D144">
            <v>4.2449</v>
          </cell>
          <cell r="E144">
            <v>5.3294</v>
          </cell>
          <cell r="F144">
            <v>100.56</v>
          </cell>
          <cell r="G144">
            <v>4.6726</v>
          </cell>
          <cell r="H144">
            <v>1.3548</v>
          </cell>
          <cell r="I144">
            <v>0.3815</v>
          </cell>
          <cell r="J144">
            <v>0.3793</v>
          </cell>
          <cell r="K144">
            <v>0.0022</v>
          </cell>
        </row>
        <row r="145">
          <cell r="D145">
            <v>1619.6</v>
          </cell>
          <cell r="E145">
            <v>1323.1</v>
          </cell>
          <cell r="F145">
            <v>215.44</v>
          </cell>
          <cell r="G145">
            <v>16.095</v>
          </cell>
          <cell r="H145">
            <v>2549.6</v>
          </cell>
          <cell r="I145">
            <v>128.381</v>
          </cell>
          <cell r="J145">
            <v>108.26</v>
          </cell>
          <cell r="K145">
            <v>20.121</v>
          </cell>
        </row>
        <row r="147">
          <cell r="D147">
            <v>14.819</v>
          </cell>
          <cell r="E147">
            <v>57.828</v>
          </cell>
          <cell r="F147">
            <v>4.7291</v>
          </cell>
          <cell r="G147">
            <v>0</v>
          </cell>
          <cell r="H147">
            <v>0.1062</v>
          </cell>
          <cell r="I147">
            <v>1.1923</v>
          </cell>
          <cell r="J147">
            <v>1.1923</v>
          </cell>
          <cell r="K147">
            <v>0</v>
          </cell>
        </row>
        <row r="148">
          <cell r="D148">
            <v>3134.1</v>
          </cell>
          <cell r="E148">
            <v>10180</v>
          </cell>
          <cell r="F148">
            <v>604.09</v>
          </cell>
          <cell r="G148">
            <v>222.06</v>
          </cell>
          <cell r="H148">
            <v>4018.1</v>
          </cell>
          <cell r="I148">
            <v>752.26</v>
          </cell>
          <cell r="J148">
            <v>618.79</v>
          </cell>
          <cell r="K148">
            <v>133.47</v>
          </cell>
        </row>
        <row r="149">
          <cell r="D149">
            <v>100.08</v>
          </cell>
          <cell r="E149">
            <v>211.04</v>
          </cell>
          <cell r="F149">
            <v>181.74</v>
          </cell>
          <cell r="G149">
            <v>1.9651</v>
          </cell>
          <cell r="H149">
            <v>267.62</v>
          </cell>
          <cell r="I149">
            <v>24.6141</v>
          </cell>
          <cell r="J149">
            <v>17.822</v>
          </cell>
          <cell r="K149">
            <v>6.7921</v>
          </cell>
        </row>
        <row r="150">
          <cell r="D150">
            <v>541.02</v>
          </cell>
          <cell r="E150">
            <v>1278.4</v>
          </cell>
          <cell r="F150">
            <v>250.66</v>
          </cell>
          <cell r="G150">
            <v>23.491</v>
          </cell>
          <cell r="H150">
            <v>29.391</v>
          </cell>
          <cell r="I150">
            <v>175.324</v>
          </cell>
          <cell r="J150">
            <v>132.11</v>
          </cell>
          <cell r="K150">
            <v>43.214</v>
          </cell>
        </row>
        <row r="151">
          <cell r="D151">
            <v>720.45</v>
          </cell>
          <cell r="E151">
            <v>5995.6</v>
          </cell>
          <cell r="F151">
            <v>101.15</v>
          </cell>
          <cell r="G151">
            <v>53.307</v>
          </cell>
          <cell r="H151">
            <v>9370.8</v>
          </cell>
          <cell r="I151">
            <v>252.297</v>
          </cell>
          <cell r="J151">
            <v>170.12</v>
          </cell>
          <cell r="K151">
            <v>82.177</v>
          </cell>
        </row>
        <row r="152">
          <cell r="D152">
            <v>36141</v>
          </cell>
          <cell r="E152">
            <v>373.59</v>
          </cell>
          <cell r="F152">
            <v>183.02</v>
          </cell>
          <cell r="G152">
            <v>0.8646</v>
          </cell>
          <cell r="H152">
            <v>2488.2</v>
          </cell>
          <cell r="I152">
            <v>234.668</v>
          </cell>
          <cell r="J152">
            <v>179.29</v>
          </cell>
          <cell r="K152">
            <v>55.378</v>
          </cell>
        </row>
        <row r="153">
          <cell r="D153">
            <v>142.93</v>
          </cell>
          <cell r="E153">
            <v>334.25</v>
          </cell>
          <cell r="F153">
            <v>398.28</v>
          </cell>
          <cell r="G153">
            <v>2.6748</v>
          </cell>
          <cell r="H153">
            <v>49.502</v>
          </cell>
          <cell r="I153">
            <v>23.3713</v>
          </cell>
          <cell r="J153">
            <v>18.109</v>
          </cell>
          <cell r="K153">
            <v>5.2623</v>
          </cell>
        </row>
        <row r="154">
          <cell r="D154">
            <v>66.868</v>
          </cell>
          <cell r="E154">
            <v>104.91</v>
          </cell>
          <cell r="F154">
            <v>301.31</v>
          </cell>
          <cell r="G154">
            <v>1.9652</v>
          </cell>
          <cell r="H154">
            <v>69.88</v>
          </cell>
          <cell r="I154">
            <v>28.185</v>
          </cell>
          <cell r="J154">
            <v>22.683</v>
          </cell>
          <cell r="K154">
            <v>5.502</v>
          </cell>
        </row>
        <row r="155">
          <cell r="D155">
            <v>76.409</v>
          </cell>
          <cell r="E155">
            <v>82.323</v>
          </cell>
          <cell r="F155">
            <v>13.846</v>
          </cell>
          <cell r="G155">
            <v>0</v>
          </cell>
          <cell r="H155">
            <v>0.075</v>
          </cell>
          <cell r="I155">
            <v>1.247</v>
          </cell>
          <cell r="J155">
            <v>1.247</v>
          </cell>
          <cell r="K155">
            <v>0</v>
          </cell>
        </row>
        <row r="156">
          <cell r="D156">
            <v>70.899</v>
          </cell>
          <cell r="E156">
            <v>242.6</v>
          </cell>
          <cell r="F156">
            <v>5.1081</v>
          </cell>
          <cell r="G156">
            <v>39.792</v>
          </cell>
          <cell r="H156">
            <v>473.52</v>
          </cell>
          <cell r="I156">
            <v>234.822</v>
          </cell>
          <cell r="J156">
            <v>223.74</v>
          </cell>
          <cell r="K156">
            <v>11.082</v>
          </cell>
        </row>
        <row r="157">
          <cell r="D157">
            <v>279.32</v>
          </cell>
          <cell r="E157">
            <v>62.477</v>
          </cell>
          <cell r="F157">
            <v>78.418</v>
          </cell>
          <cell r="G157">
            <v>1.3961</v>
          </cell>
          <cell r="H157">
            <v>2.5018</v>
          </cell>
          <cell r="I157">
            <v>0.5883</v>
          </cell>
          <cell r="J157">
            <v>0.5838</v>
          </cell>
          <cell r="K157">
            <v>0.0045</v>
          </cell>
        </row>
        <row r="158">
          <cell r="D158">
            <v>61.359</v>
          </cell>
          <cell r="E158">
            <v>242.29</v>
          </cell>
          <cell r="F158">
            <v>173.68</v>
          </cell>
          <cell r="G158">
            <v>0.3735</v>
          </cell>
          <cell r="H158">
            <v>11.234</v>
          </cell>
          <cell r="I158">
            <v>58.144</v>
          </cell>
          <cell r="J158">
            <v>30.757</v>
          </cell>
          <cell r="K158">
            <v>27.387</v>
          </cell>
        </row>
        <row r="159">
          <cell r="D159">
            <v>2248.9</v>
          </cell>
          <cell r="E159">
            <v>12617</v>
          </cell>
          <cell r="F159">
            <v>692.73</v>
          </cell>
          <cell r="G159">
            <v>221.07</v>
          </cell>
          <cell r="H159">
            <v>33079</v>
          </cell>
          <cell r="I159">
            <v>686.75</v>
          </cell>
          <cell r="J159">
            <v>551.89</v>
          </cell>
          <cell r="K159">
            <v>134.86</v>
          </cell>
        </row>
        <row r="160">
          <cell r="D160">
            <v>3.6116</v>
          </cell>
          <cell r="E160">
            <v>0.2509</v>
          </cell>
          <cell r="F160">
            <v>0.1543</v>
          </cell>
          <cell r="G160">
            <v>0</v>
          </cell>
          <cell r="H160">
            <v>0.3249</v>
          </cell>
          <cell r="I160">
            <v>0.0831</v>
          </cell>
          <cell r="J160">
            <v>0.048</v>
          </cell>
          <cell r="K160">
            <v>0.0351</v>
          </cell>
        </row>
        <row r="162">
          <cell r="D162">
            <v>500.97</v>
          </cell>
          <cell r="E162">
            <v>4051.8</v>
          </cell>
          <cell r="F162">
            <v>58.515</v>
          </cell>
          <cell r="G162">
            <v>14.064</v>
          </cell>
          <cell r="H162">
            <v>5969.3</v>
          </cell>
          <cell r="I162">
            <v>282.793</v>
          </cell>
          <cell r="J162">
            <v>68.073</v>
          </cell>
          <cell r="K162">
            <v>214.72</v>
          </cell>
        </row>
        <row r="163">
          <cell r="D163">
            <v>17.966</v>
          </cell>
          <cell r="E163">
            <v>356.87</v>
          </cell>
          <cell r="F163">
            <v>143.23</v>
          </cell>
          <cell r="G163">
            <v>18.105</v>
          </cell>
          <cell r="H163">
            <v>721.13</v>
          </cell>
          <cell r="I163">
            <v>77.993</v>
          </cell>
          <cell r="J163">
            <v>35.347</v>
          </cell>
          <cell r="K163">
            <v>42.646</v>
          </cell>
        </row>
        <row r="164">
          <cell r="D164">
            <v>1329.1</v>
          </cell>
          <cell r="E164">
            <v>1198.3</v>
          </cell>
          <cell r="F164">
            <v>94.07</v>
          </cell>
          <cell r="G164">
            <v>6.9745</v>
          </cell>
          <cell r="H164">
            <v>419.83</v>
          </cell>
          <cell r="I164">
            <v>279.766</v>
          </cell>
          <cell r="J164">
            <v>223.79</v>
          </cell>
          <cell r="K164">
            <v>55.976</v>
          </cell>
        </row>
        <row r="165">
          <cell r="D165">
            <v>66.135</v>
          </cell>
          <cell r="E165">
            <v>379.83</v>
          </cell>
          <cell r="F165">
            <v>51.838</v>
          </cell>
          <cell r="G165">
            <v>2.464</v>
          </cell>
          <cell r="H165">
            <v>311.03</v>
          </cell>
          <cell r="I165">
            <v>32.853</v>
          </cell>
          <cell r="J165">
            <v>13.492</v>
          </cell>
          <cell r="K165">
            <v>19.361</v>
          </cell>
        </row>
        <row r="166">
          <cell r="D166">
            <v>60.815</v>
          </cell>
          <cell r="E166">
            <v>60.082</v>
          </cell>
          <cell r="F166">
            <v>72.239</v>
          </cell>
          <cell r="G166">
            <v>0.0237</v>
          </cell>
          <cell r="H166">
            <v>0.1034</v>
          </cell>
          <cell r="I166">
            <v>8.692</v>
          </cell>
          <cell r="J166">
            <v>6.8639</v>
          </cell>
          <cell r="K166">
            <v>1.8281</v>
          </cell>
        </row>
        <row r="167">
          <cell r="D167">
            <v>253.09</v>
          </cell>
          <cell r="E167">
            <v>1343.3</v>
          </cell>
          <cell r="F167">
            <v>29.217</v>
          </cell>
          <cell r="G167">
            <v>2.2071</v>
          </cell>
          <cell r="H167">
            <v>208.98</v>
          </cell>
          <cell r="I167">
            <v>89.509</v>
          </cell>
          <cell r="J167">
            <v>57.398</v>
          </cell>
          <cell r="K167">
            <v>32.111</v>
          </cell>
        </row>
        <row r="168">
          <cell r="D168">
            <v>35.774</v>
          </cell>
          <cell r="E168">
            <v>279.8</v>
          </cell>
          <cell r="F168">
            <v>21.44</v>
          </cell>
          <cell r="G168">
            <v>1.5818</v>
          </cell>
          <cell r="H168">
            <v>850.76</v>
          </cell>
          <cell r="I168">
            <v>53.6214</v>
          </cell>
          <cell r="J168">
            <v>7.6694</v>
          </cell>
          <cell r="K168">
            <v>45.952</v>
          </cell>
        </row>
        <row r="169">
          <cell r="D169">
            <v>109.8</v>
          </cell>
          <cell r="E169">
            <v>3210.8</v>
          </cell>
          <cell r="F169">
            <v>31.949</v>
          </cell>
          <cell r="G169">
            <v>6.5096</v>
          </cell>
          <cell r="H169">
            <v>19019</v>
          </cell>
          <cell r="I169">
            <v>46.7025</v>
          </cell>
          <cell r="J169">
            <v>5.2705</v>
          </cell>
          <cell r="K169">
            <v>41.432</v>
          </cell>
        </row>
        <row r="170">
          <cell r="D170">
            <v>46.057</v>
          </cell>
          <cell r="E170">
            <v>251.94</v>
          </cell>
          <cell r="F170">
            <v>178.18</v>
          </cell>
          <cell r="G170">
            <v>2.5409</v>
          </cell>
          <cell r="H170">
            <v>15.653</v>
          </cell>
          <cell r="I170">
            <v>188.046</v>
          </cell>
          <cell r="J170">
            <v>73.496</v>
          </cell>
          <cell r="K170">
            <v>114.55</v>
          </cell>
        </row>
        <row r="171">
          <cell r="D171">
            <v>8548.8</v>
          </cell>
          <cell r="E171">
            <v>16225</v>
          </cell>
          <cell r="F171">
            <v>2639.9</v>
          </cell>
          <cell r="G171">
            <v>700.11</v>
          </cell>
          <cell r="H171">
            <v>47197</v>
          </cell>
          <cell r="I171">
            <v>3886.4</v>
          </cell>
          <cell r="J171">
            <v>2841</v>
          </cell>
          <cell r="K171">
            <v>1045.4</v>
          </cell>
        </row>
        <row r="172">
          <cell r="D172">
            <v>1597.2</v>
          </cell>
          <cell r="E172">
            <v>23342</v>
          </cell>
          <cell r="F172">
            <v>169.33</v>
          </cell>
          <cell r="G172">
            <v>1.1269</v>
          </cell>
          <cell r="H172">
            <v>183160</v>
          </cell>
          <cell r="I172">
            <v>1987.31</v>
          </cell>
          <cell r="J172">
            <v>662.81</v>
          </cell>
          <cell r="K172">
            <v>1324.5</v>
          </cell>
        </row>
        <row r="173">
          <cell r="D173">
            <v>33731</v>
          </cell>
          <cell r="E173">
            <v>35427</v>
          </cell>
          <cell r="F173">
            <v>826.22</v>
          </cell>
          <cell r="G173">
            <v>26.728</v>
          </cell>
          <cell r="H173">
            <v>40840</v>
          </cell>
          <cell r="I173">
            <v>1195.82</v>
          </cell>
          <cell r="J173">
            <v>439.67</v>
          </cell>
          <cell r="K173">
            <v>756.15</v>
          </cell>
        </row>
        <row r="174">
          <cell r="D174">
            <v>125.99</v>
          </cell>
          <cell r="E174">
            <v>459.36</v>
          </cell>
          <cell r="F174">
            <v>336.24</v>
          </cell>
          <cell r="G174">
            <v>0.4708</v>
          </cell>
          <cell r="H174">
            <v>3.0398</v>
          </cell>
          <cell r="I174">
            <v>13.3212</v>
          </cell>
          <cell r="J174">
            <v>11.026</v>
          </cell>
          <cell r="K174">
            <v>2.2952</v>
          </cell>
        </row>
        <row r="175">
          <cell r="D175">
            <v>1505.1</v>
          </cell>
          <cell r="E175">
            <v>5362.7</v>
          </cell>
          <cell r="F175">
            <v>1739.7</v>
          </cell>
          <cell r="G175">
            <v>9.3962</v>
          </cell>
          <cell r="H175">
            <v>14834</v>
          </cell>
          <cell r="I175">
            <v>1253.67</v>
          </cell>
          <cell r="J175">
            <v>575.46</v>
          </cell>
          <cell r="K175">
            <v>678.21</v>
          </cell>
        </row>
        <row r="176">
          <cell r="D176">
            <v>1008.4</v>
          </cell>
          <cell r="E176">
            <v>586.45</v>
          </cell>
          <cell r="F176">
            <v>441.04</v>
          </cell>
          <cell r="G176">
            <v>8.988</v>
          </cell>
          <cell r="H176">
            <v>1167.9</v>
          </cell>
          <cell r="I176">
            <v>106.354</v>
          </cell>
          <cell r="J176">
            <v>50.077</v>
          </cell>
          <cell r="K176">
            <v>56.277</v>
          </cell>
        </row>
        <row r="177">
          <cell r="D177">
            <v>304.84</v>
          </cell>
          <cell r="E177">
            <v>463.95</v>
          </cell>
          <cell r="F177">
            <v>552.29</v>
          </cell>
          <cell r="G177">
            <v>55.652</v>
          </cell>
          <cell r="H177">
            <v>33.029</v>
          </cell>
          <cell r="I177">
            <v>171.322</v>
          </cell>
          <cell r="J177">
            <v>82.811</v>
          </cell>
          <cell r="K177">
            <v>88.511</v>
          </cell>
        </row>
        <row r="178">
          <cell r="D178">
            <v>341.73</v>
          </cell>
          <cell r="E178">
            <v>1497.6</v>
          </cell>
          <cell r="F178">
            <v>789.52</v>
          </cell>
          <cell r="G178">
            <v>9.1858</v>
          </cell>
          <cell r="H178">
            <v>387.45</v>
          </cell>
          <cell r="I178">
            <v>236.751</v>
          </cell>
          <cell r="J178">
            <v>77.921</v>
          </cell>
          <cell r="K178">
            <v>158.83</v>
          </cell>
        </row>
        <row r="179">
          <cell r="D179">
            <v>2027.3</v>
          </cell>
          <cell r="E179">
            <v>1960.3</v>
          </cell>
          <cell r="F179">
            <v>908.65</v>
          </cell>
          <cell r="G179">
            <v>14.424</v>
          </cell>
          <cell r="H179">
            <v>2265</v>
          </cell>
          <cell r="I179">
            <v>571.07</v>
          </cell>
          <cell r="J179">
            <v>373.54</v>
          </cell>
          <cell r="K179">
            <v>197.53</v>
          </cell>
        </row>
        <row r="180">
          <cell r="D180">
            <v>1213.9</v>
          </cell>
          <cell r="E180">
            <v>2396</v>
          </cell>
          <cell r="F180">
            <v>127.03</v>
          </cell>
          <cell r="G180">
            <v>2.4855</v>
          </cell>
          <cell r="H180">
            <v>5841.6</v>
          </cell>
          <cell r="I180">
            <v>223.55</v>
          </cell>
          <cell r="J180">
            <v>121.25</v>
          </cell>
          <cell r="K180">
            <v>102.3</v>
          </cell>
        </row>
        <row r="181">
          <cell r="D181">
            <v>0.65</v>
          </cell>
          <cell r="E181">
            <v>0.75</v>
          </cell>
          <cell r="F181">
            <v>13.65</v>
          </cell>
          <cell r="G181">
            <v>0.002</v>
          </cell>
          <cell r="H181">
            <v>0</v>
          </cell>
          <cell r="I181">
            <v>0.55</v>
          </cell>
          <cell r="J181">
            <v>0.55</v>
          </cell>
          <cell r="K181">
            <v>0</v>
          </cell>
        </row>
        <row r="182">
          <cell r="D182">
            <v>9449.5</v>
          </cell>
          <cell r="E182">
            <v>701.87</v>
          </cell>
          <cell r="F182">
            <v>242.33</v>
          </cell>
          <cell r="G182">
            <v>0.9302</v>
          </cell>
          <cell r="H182">
            <v>773.87</v>
          </cell>
          <cell r="I182">
            <v>44.302</v>
          </cell>
          <cell r="J182">
            <v>13.731</v>
          </cell>
          <cell r="K182">
            <v>30.571</v>
          </cell>
        </row>
        <row r="183">
          <cell r="D183">
            <v>1249.2</v>
          </cell>
          <cell r="E183">
            <v>2157.8</v>
          </cell>
          <cell r="F183">
            <v>49.734</v>
          </cell>
          <cell r="G183">
            <v>0.5157</v>
          </cell>
          <cell r="H183">
            <v>4359.8</v>
          </cell>
          <cell r="I183">
            <v>712.08</v>
          </cell>
          <cell r="J183">
            <v>312.63</v>
          </cell>
          <cell r="K183">
            <v>399.45</v>
          </cell>
        </row>
        <row r="184">
          <cell r="D184">
            <v>6215.7</v>
          </cell>
          <cell r="E184">
            <v>2524.1</v>
          </cell>
          <cell r="F184">
            <v>1407.4</v>
          </cell>
          <cell r="G184">
            <v>19.626</v>
          </cell>
          <cell r="H184">
            <v>3056.2</v>
          </cell>
          <cell r="I184">
            <v>481.54</v>
          </cell>
          <cell r="J184">
            <v>231.32</v>
          </cell>
          <cell r="K184">
            <v>250.22</v>
          </cell>
        </row>
        <row r="185">
          <cell r="D185">
            <v>439.85</v>
          </cell>
          <cell r="E185">
            <v>805.06</v>
          </cell>
          <cell r="F185">
            <v>276.62</v>
          </cell>
          <cell r="G185">
            <v>5.1</v>
          </cell>
          <cell r="H185">
            <v>1213.8</v>
          </cell>
          <cell r="I185">
            <v>299.76</v>
          </cell>
          <cell r="J185">
            <v>130.19</v>
          </cell>
          <cell r="K185">
            <v>169.57</v>
          </cell>
        </row>
        <row r="186">
          <cell r="D186">
            <v>358.36</v>
          </cell>
          <cell r="E186">
            <v>6680.5</v>
          </cell>
          <cell r="F186">
            <v>109.16</v>
          </cell>
          <cell r="G186">
            <v>0.4921</v>
          </cell>
          <cell r="H186">
            <v>38283</v>
          </cell>
          <cell r="I186">
            <v>614.57</v>
          </cell>
          <cell r="J186">
            <v>228.24</v>
          </cell>
          <cell r="K186">
            <v>386.33</v>
          </cell>
        </row>
        <row r="187">
          <cell r="D187">
            <v>410.39</v>
          </cell>
          <cell r="E187">
            <v>724.72</v>
          </cell>
          <cell r="F187">
            <v>202.37</v>
          </cell>
          <cell r="G187">
            <v>0.9461</v>
          </cell>
          <cell r="H187">
            <v>1354.8</v>
          </cell>
          <cell r="I187">
            <v>38.695</v>
          </cell>
          <cell r="J187">
            <v>18.179</v>
          </cell>
          <cell r="K187">
            <v>20.516</v>
          </cell>
        </row>
        <row r="188">
          <cell r="D188">
            <v>30.701</v>
          </cell>
          <cell r="E188">
            <v>158.16</v>
          </cell>
          <cell r="F188">
            <v>119.21</v>
          </cell>
          <cell r="G188">
            <v>0.9421</v>
          </cell>
          <cell r="H188">
            <v>207</v>
          </cell>
          <cell r="I188">
            <v>40.467</v>
          </cell>
          <cell r="J188">
            <v>21.798</v>
          </cell>
          <cell r="K188">
            <v>18.669</v>
          </cell>
        </row>
        <row r="189">
          <cell r="D189">
            <v>58.869</v>
          </cell>
          <cell r="E189">
            <v>2930.4</v>
          </cell>
          <cell r="F189">
            <v>172.69</v>
          </cell>
          <cell r="G189">
            <v>0.0905</v>
          </cell>
          <cell r="H189">
            <v>355.98</v>
          </cell>
          <cell r="I189">
            <v>473</v>
          </cell>
          <cell r="J189">
            <v>219.35</v>
          </cell>
          <cell r="K189">
            <v>253.65</v>
          </cell>
        </row>
        <row r="190">
          <cell r="D190">
            <v>174.37</v>
          </cell>
          <cell r="E190">
            <v>4422.8</v>
          </cell>
          <cell r="F190">
            <v>330.54</v>
          </cell>
          <cell r="G190">
            <v>2.1083</v>
          </cell>
          <cell r="H190">
            <v>707.59</v>
          </cell>
          <cell r="I190">
            <v>791.42</v>
          </cell>
          <cell r="J190">
            <v>330.09</v>
          </cell>
          <cell r="K190">
            <v>461.33</v>
          </cell>
        </row>
        <row r="191">
          <cell r="D191">
            <v>339.4</v>
          </cell>
          <cell r="E191">
            <v>771.04</v>
          </cell>
          <cell r="F191">
            <v>316.85</v>
          </cell>
          <cell r="G191">
            <v>3.8212</v>
          </cell>
          <cell r="H191">
            <v>403.1</v>
          </cell>
          <cell r="I191">
            <v>201.835</v>
          </cell>
          <cell r="J191">
            <v>99.565</v>
          </cell>
          <cell r="K191">
            <v>102.27</v>
          </cell>
        </row>
        <row r="192">
          <cell r="D192">
            <v>3309.3</v>
          </cell>
          <cell r="E192">
            <v>11034</v>
          </cell>
          <cell r="F192">
            <v>1948.4</v>
          </cell>
          <cell r="G192">
            <v>170.26</v>
          </cell>
          <cell r="H192">
            <v>13749</v>
          </cell>
          <cell r="I192">
            <v>1294.73</v>
          </cell>
          <cell r="J192">
            <v>695.58</v>
          </cell>
          <cell r="K192">
            <v>599.15</v>
          </cell>
        </row>
        <row r="193">
          <cell r="D193">
            <v>911.6</v>
          </cell>
          <cell r="E193">
            <v>1619</v>
          </cell>
          <cell r="F193">
            <v>249.62</v>
          </cell>
          <cell r="G193">
            <v>4.1568</v>
          </cell>
          <cell r="H193">
            <v>4774.6</v>
          </cell>
          <cell r="I193">
            <v>361.35</v>
          </cell>
          <cell r="J193">
            <v>169.11</v>
          </cell>
          <cell r="K193">
            <v>192.24</v>
          </cell>
        </row>
        <row r="194">
          <cell r="D194">
            <v>851.91</v>
          </cell>
          <cell r="E194">
            <v>1500.1</v>
          </cell>
          <cell r="F194">
            <v>512</v>
          </cell>
          <cell r="G194">
            <v>18.062</v>
          </cell>
          <cell r="H194">
            <v>4125.2</v>
          </cell>
          <cell r="I194">
            <v>146.408</v>
          </cell>
          <cell r="J194">
            <v>79.082</v>
          </cell>
          <cell r="K194">
            <v>67.326</v>
          </cell>
        </row>
        <row r="195">
          <cell r="D195">
            <v>87.043</v>
          </cell>
          <cell r="E195">
            <v>539.89</v>
          </cell>
          <cell r="F195">
            <v>48.326</v>
          </cell>
          <cell r="G195">
            <v>0.2233</v>
          </cell>
          <cell r="H195">
            <v>260.6</v>
          </cell>
          <cell r="I195">
            <v>144.911</v>
          </cell>
          <cell r="J195">
            <v>115.1</v>
          </cell>
          <cell r="K195">
            <v>29.811</v>
          </cell>
        </row>
        <row r="196">
          <cell r="D196">
            <v>248</v>
          </cell>
          <cell r="E196">
            <v>450.5</v>
          </cell>
          <cell r="F196">
            <v>50.411</v>
          </cell>
          <cell r="G196">
            <v>0</v>
          </cell>
          <cell r="H196">
            <v>0.2291</v>
          </cell>
          <cell r="I196">
            <v>16.4</v>
          </cell>
          <cell r="J196">
            <v>16.4</v>
          </cell>
          <cell r="K196">
            <v>0</v>
          </cell>
        </row>
        <row r="197">
          <cell r="D197">
            <v>88.041</v>
          </cell>
          <cell r="E197">
            <v>136.15</v>
          </cell>
          <cell r="F197">
            <v>271.08</v>
          </cell>
          <cell r="G197">
            <v>0.7699</v>
          </cell>
          <cell r="H197">
            <v>78.236</v>
          </cell>
          <cell r="I197">
            <v>174.155</v>
          </cell>
          <cell r="J197">
            <v>114.36</v>
          </cell>
          <cell r="K197">
            <v>59.795</v>
          </cell>
        </row>
        <row r="198">
          <cell r="D198">
            <v>3.545</v>
          </cell>
          <cell r="E198">
            <v>4.297</v>
          </cell>
          <cell r="F198">
            <v>39.952</v>
          </cell>
          <cell r="G198">
            <v>0.0248</v>
          </cell>
          <cell r="H198">
            <v>0.41</v>
          </cell>
          <cell r="I198">
            <v>0.329</v>
          </cell>
          <cell r="J198">
            <v>0.329</v>
          </cell>
          <cell r="K198">
            <v>0</v>
          </cell>
        </row>
        <row r="199">
          <cell r="D199">
            <v>1542.5</v>
          </cell>
          <cell r="E199">
            <v>23809</v>
          </cell>
          <cell r="F199">
            <v>711.4</v>
          </cell>
          <cell r="G199">
            <v>0.1625</v>
          </cell>
          <cell r="H199">
            <v>159510</v>
          </cell>
          <cell r="I199">
            <v>3075.15</v>
          </cell>
          <cell r="J199">
            <v>487.15</v>
          </cell>
          <cell r="K199">
            <v>2588</v>
          </cell>
        </row>
        <row r="200">
          <cell r="D200">
            <v>72.73</v>
          </cell>
          <cell r="E200">
            <v>75.72</v>
          </cell>
          <cell r="F200">
            <v>94.578</v>
          </cell>
          <cell r="G200">
            <v>0.3193</v>
          </cell>
          <cell r="H200">
            <v>154.67</v>
          </cell>
          <cell r="I200">
            <v>121.822</v>
          </cell>
          <cell r="J200">
            <v>59.2</v>
          </cell>
          <cell r="K200">
            <v>62.622</v>
          </cell>
        </row>
        <row r="201">
          <cell r="D201">
            <v>3102.1</v>
          </cell>
          <cell r="E201">
            <v>46949</v>
          </cell>
          <cell r="F201">
            <v>343.65</v>
          </cell>
          <cell r="G201">
            <v>1.3784</v>
          </cell>
          <cell r="H201">
            <v>122470</v>
          </cell>
          <cell r="I201">
            <v>4115</v>
          </cell>
          <cell r="J201">
            <v>1674.6</v>
          </cell>
          <cell r="K201">
            <v>2440.4</v>
          </cell>
        </row>
        <row r="202">
          <cell r="D202">
            <v>220.23</v>
          </cell>
          <cell r="E202">
            <v>589.16</v>
          </cell>
          <cell r="F202">
            <v>151.1</v>
          </cell>
          <cell r="G202">
            <v>9.7145</v>
          </cell>
          <cell r="H202">
            <v>363.5</v>
          </cell>
          <cell r="I202">
            <v>226.137</v>
          </cell>
          <cell r="J202">
            <v>90.657</v>
          </cell>
          <cell r="K202">
            <v>135.48</v>
          </cell>
        </row>
        <row r="203">
          <cell r="D203">
            <v>22.41</v>
          </cell>
          <cell r="E203">
            <v>199.84</v>
          </cell>
          <cell r="F203">
            <v>251.35</v>
          </cell>
          <cell r="G203">
            <v>0</v>
          </cell>
          <cell r="H203">
            <v>1.765</v>
          </cell>
          <cell r="I203">
            <v>4.42</v>
          </cell>
          <cell r="J203">
            <v>3.46</v>
          </cell>
          <cell r="K203">
            <v>0.96</v>
          </cell>
        </row>
        <row r="204">
          <cell r="D204">
            <v>407.31</v>
          </cell>
          <cell r="E204">
            <v>360.86</v>
          </cell>
          <cell r="F204">
            <v>358.19</v>
          </cell>
          <cell r="G204">
            <v>1.3194</v>
          </cell>
          <cell r="H204">
            <v>91.25</v>
          </cell>
          <cell r="I204">
            <v>291.218</v>
          </cell>
          <cell r="J204">
            <v>240.82</v>
          </cell>
          <cell r="K204">
            <v>50.398</v>
          </cell>
        </row>
        <row r="205">
          <cell r="D205">
            <v>1370.4</v>
          </cell>
          <cell r="E205">
            <v>1368.3</v>
          </cell>
          <cell r="F205">
            <v>3188</v>
          </cell>
          <cell r="G205">
            <v>11.742</v>
          </cell>
          <cell r="H205">
            <v>497.87</v>
          </cell>
          <cell r="I205">
            <v>577.1</v>
          </cell>
          <cell r="J205">
            <v>380.45</v>
          </cell>
          <cell r="K205">
            <v>196.65</v>
          </cell>
        </row>
        <row r="206">
          <cell r="D206">
            <v>1795.7</v>
          </cell>
          <cell r="E206">
            <v>7027.4</v>
          </cell>
          <cell r="F206">
            <v>398.53</v>
          </cell>
          <cell r="G206">
            <v>1.7194</v>
          </cell>
          <cell r="H206">
            <v>28809</v>
          </cell>
          <cell r="I206">
            <v>1140.06</v>
          </cell>
          <cell r="J206">
            <v>549.22</v>
          </cell>
          <cell r="K206">
            <v>590.84</v>
          </cell>
        </row>
        <row r="207">
          <cell r="D207">
            <v>1811.2</v>
          </cell>
          <cell r="E207">
            <v>854.34</v>
          </cell>
          <cell r="F207">
            <v>435.09</v>
          </cell>
          <cell r="G207">
            <v>5.1006</v>
          </cell>
          <cell r="H207">
            <v>764.47</v>
          </cell>
          <cell r="I207">
            <v>143.922</v>
          </cell>
          <cell r="J207">
            <v>59.493</v>
          </cell>
          <cell r="K207">
            <v>84.429</v>
          </cell>
        </row>
        <row r="208">
          <cell r="D208">
            <v>471.77</v>
          </cell>
          <cell r="E208">
            <v>1368.1</v>
          </cell>
          <cell r="F208">
            <v>874.97</v>
          </cell>
          <cell r="G208">
            <v>5.9239</v>
          </cell>
          <cell r="H208">
            <v>1626.3</v>
          </cell>
          <cell r="I208">
            <v>316.992</v>
          </cell>
          <cell r="J208">
            <v>231.38</v>
          </cell>
          <cell r="K208">
            <v>85.612</v>
          </cell>
        </row>
        <row r="209">
          <cell r="D209">
            <v>284.92</v>
          </cell>
          <cell r="E209">
            <v>2037.4</v>
          </cell>
          <cell r="F209">
            <v>1002.7</v>
          </cell>
          <cell r="G209">
            <v>1.1966</v>
          </cell>
          <cell r="H209">
            <v>7018.7</v>
          </cell>
          <cell r="I209">
            <v>248.636</v>
          </cell>
          <cell r="J209">
            <v>193.8</v>
          </cell>
          <cell r="K209">
            <v>54.836</v>
          </cell>
        </row>
        <row r="210">
          <cell r="D210">
            <v>654.45</v>
          </cell>
          <cell r="E210">
            <v>415.77</v>
          </cell>
          <cell r="F210">
            <v>430.37</v>
          </cell>
          <cell r="G210">
            <v>0.7899</v>
          </cell>
          <cell r="H210">
            <v>85.579</v>
          </cell>
          <cell r="I210">
            <v>64.491</v>
          </cell>
          <cell r="J210">
            <v>43.235</v>
          </cell>
          <cell r="K210">
            <v>21.256</v>
          </cell>
        </row>
        <row r="211">
          <cell r="D211">
            <v>251.83</v>
          </cell>
          <cell r="E211">
            <v>1814.1</v>
          </cell>
          <cell r="F211">
            <v>786.13</v>
          </cell>
          <cell r="G211">
            <v>0.8001</v>
          </cell>
          <cell r="H211">
            <v>3575.4</v>
          </cell>
          <cell r="I211">
            <v>328.289</v>
          </cell>
          <cell r="J211">
            <v>246.35</v>
          </cell>
          <cell r="K211">
            <v>81.939</v>
          </cell>
        </row>
        <row r="212">
          <cell r="D212">
            <v>337.75</v>
          </cell>
          <cell r="E212">
            <v>1121.1</v>
          </cell>
          <cell r="F212">
            <v>703.67</v>
          </cell>
          <cell r="G212">
            <v>46.451</v>
          </cell>
          <cell r="H212">
            <v>91.842</v>
          </cell>
          <cell r="I212">
            <v>251.38</v>
          </cell>
          <cell r="J212">
            <v>102.86</v>
          </cell>
          <cell r="K212">
            <v>148.52</v>
          </cell>
        </row>
        <row r="213">
          <cell r="D213">
            <v>187.57</v>
          </cell>
          <cell r="E213">
            <v>88.113</v>
          </cell>
          <cell r="F213">
            <v>130.64</v>
          </cell>
          <cell r="G213">
            <v>0.518</v>
          </cell>
          <cell r="H213">
            <v>3.7207</v>
          </cell>
          <cell r="I213">
            <v>104.811</v>
          </cell>
          <cell r="J213">
            <v>53.444</v>
          </cell>
          <cell r="K213">
            <v>51.367</v>
          </cell>
        </row>
        <row r="214">
          <cell r="D214">
            <v>150.23</v>
          </cell>
          <cell r="E214">
            <v>67.059</v>
          </cell>
          <cell r="F214">
            <v>46.27</v>
          </cell>
          <cell r="G214">
            <v>1.2653</v>
          </cell>
          <cell r="H214">
            <v>58.353</v>
          </cell>
          <cell r="I214">
            <v>25.4884</v>
          </cell>
          <cell r="J214">
            <v>17.065</v>
          </cell>
          <cell r="K214">
            <v>8.4234</v>
          </cell>
        </row>
        <row r="215">
          <cell r="D215">
            <v>799.79</v>
          </cell>
          <cell r="E215">
            <v>1851.2</v>
          </cell>
          <cell r="F215">
            <v>1322.2</v>
          </cell>
          <cell r="G215">
            <v>56.626</v>
          </cell>
          <cell r="H215">
            <v>720.53</v>
          </cell>
          <cell r="I215">
            <v>542.8</v>
          </cell>
          <cell r="J215">
            <v>356.7</v>
          </cell>
          <cell r="K215">
            <v>186.1</v>
          </cell>
        </row>
        <row r="216">
          <cell r="D216">
            <v>842.56</v>
          </cell>
          <cell r="E216">
            <v>12391</v>
          </cell>
          <cell r="F216">
            <v>34.993</v>
          </cell>
          <cell r="G216">
            <v>1.4167</v>
          </cell>
          <cell r="H216">
            <v>111490</v>
          </cell>
          <cell r="I216">
            <v>1632.85</v>
          </cell>
          <cell r="J216">
            <v>729.43</v>
          </cell>
          <cell r="K216">
            <v>903.42</v>
          </cell>
        </row>
        <row r="217">
          <cell r="D217">
            <v>18771</v>
          </cell>
          <cell r="E217">
            <v>15432</v>
          </cell>
          <cell r="F217">
            <v>418.53</v>
          </cell>
          <cell r="G217">
            <v>43.047</v>
          </cell>
          <cell r="H217">
            <v>57161</v>
          </cell>
          <cell r="I217">
            <v>3882.5</v>
          </cell>
          <cell r="J217">
            <v>1885.7</v>
          </cell>
          <cell r="K217">
            <v>1996.8</v>
          </cell>
        </row>
        <row r="218">
          <cell r="D218">
            <v>470.59</v>
          </cell>
          <cell r="E218">
            <v>521.99</v>
          </cell>
          <cell r="F218">
            <v>847.41</v>
          </cell>
          <cell r="G218">
            <v>2.403</v>
          </cell>
          <cell r="H218">
            <v>346.97</v>
          </cell>
          <cell r="I218">
            <v>153.205</v>
          </cell>
          <cell r="J218">
            <v>78.933</v>
          </cell>
          <cell r="K218">
            <v>74.272</v>
          </cell>
        </row>
        <row r="219">
          <cell r="D219">
            <v>12.4</v>
          </cell>
          <cell r="E219">
            <v>117.9</v>
          </cell>
          <cell r="F219">
            <v>0.36</v>
          </cell>
          <cell r="G219">
            <v>0</v>
          </cell>
          <cell r="H219">
            <v>1.24</v>
          </cell>
          <cell r="I219">
            <v>1.71</v>
          </cell>
          <cell r="J219">
            <v>1.71</v>
          </cell>
          <cell r="K219">
            <v>0</v>
          </cell>
        </row>
        <row r="220">
          <cell r="D220">
            <v>2421.5</v>
          </cell>
          <cell r="E220">
            <v>5216.6</v>
          </cell>
          <cell r="F220">
            <v>2715.7</v>
          </cell>
          <cell r="G220">
            <v>0</v>
          </cell>
          <cell r="H220">
            <v>5831.5</v>
          </cell>
          <cell r="I220">
            <v>873.551</v>
          </cell>
          <cell r="J220">
            <v>776.91</v>
          </cell>
          <cell r="K220">
            <v>96.641</v>
          </cell>
        </row>
        <row r="221">
          <cell r="D221">
            <v>0.0279</v>
          </cell>
          <cell r="E221">
            <v>0.1988</v>
          </cell>
          <cell r="F221">
            <v>0.0081</v>
          </cell>
          <cell r="G221">
            <v>0</v>
          </cell>
          <cell r="H221">
            <v>0</v>
          </cell>
          <cell r="I221">
            <v>0.0008</v>
          </cell>
          <cell r="J221">
            <v>0.0008</v>
          </cell>
          <cell r="K221">
            <v>0</v>
          </cell>
        </row>
        <row r="222">
          <cell r="D222">
            <v>1264.1</v>
          </cell>
          <cell r="E222">
            <v>1209.1</v>
          </cell>
          <cell r="F222">
            <v>135.2</v>
          </cell>
          <cell r="G222">
            <v>2.342</v>
          </cell>
          <cell r="H222">
            <v>41.354</v>
          </cell>
          <cell r="I222">
            <v>23.186</v>
          </cell>
          <cell r="J222">
            <v>23.186</v>
          </cell>
          <cell r="K222">
            <v>0</v>
          </cell>
        </row>
        <row r="223">
          <cell r="D223">
            <v>1148.4</v>
          </cell>
          <cell r="E223">
            <v>1487.5</v>
          </cell>
          <cell r="F223">
            <v>443.43</v>
          </cell>
          <cell r="G223">
            <v>1.7058</v>
          </cell>
          <cell r="H223">
            <v>5108.5</v>
          </cell>
          <cell r="I223">
            <v>428.36</v>
          </cell>
          <cell r="J223">
            <v>210.16</v>
          </cell>
          <cell r="K223">
            <v>218.2</v>
          </cell>
        </row>
        <row r="224">
          <cell r="D224">
            <v>414.85</v>
          </cell>
          <cell r="E224">
            <v>5478.9</v>
          </cell>
          <cell r="F224">
            <v>529.96</v>
          </cell>
          <cell r="G224">
            <v>0.4364</v>
          </cell>
          <cell r="H224">
            <v>25335</v>
          </cell>
          <cell r="I224">
            <v>300.89</v>
          </cell>
          <cell r="J224">
            <v>129.95</v>
          </cell>
          <cell r="K224">
            <v>170.94</v>
          </cell>
        </row>
        <row r="225">
          <cell r="D225">
            <v>519.64</v>
          </cell>
          <cell r="E225">
            <v>233.75</v>
          </cell>
          <cell r="F225">
            <v>74.583</v>
          </cell>
          <cell r="G225">
            <v>0.1094</v>
          </cell>
          <cell r="H225">
            <v>183.01</v>
          </cell>
          <cell r="I225">
            <v>208.69</v>
          </cell>
          <cell r="J225">
            <v>106.83</v>
          </cell>
          <cell r="K225">
            <v>101.86</v>
          </cell>
        </row>
        <row r="227">
          <cell r="D227">
            <v>6.7651</v>
          </cell>
          <cell r="E227">
            <v>36.85</v>
          </cell>
          <cell r="F227">
            <v>0.9472</v>
          </cell>
          <cell r="G227">
            <v>0</v>
          </cell>
          <cell r="H227">
            <v>0.0824</v>
          </cell>
          <cell r="I227">
            <v>1.9218</v>
          </cell>
          <cell r="J227">
            <v>1.9218</v>
          </cell>
          <cell r="K227">
            <v>0</v>
          </cell>
        </row>
        <row r="228">
          <cell r="D228">
            <v>715.26</v>
          </cell>
          <cell r="E228">
            <v>476.27</v>
          </cell>
          <cell r="F228">
            <v>192.25</v>
          </cell>
          <cell r="G228">
            <v>1.1752</v>
          </cell>
          <cell r="H228">
            <v>83.967</v>
          </cell>
          <cell r="I228">
            <v>136.801</v>
          </cell>
          <cell r="J228">
            <v>80.488</v>
          </cell>
          <cell r="K228">
            <v>56.313</v>
          </cell>
        </row>
        <row r="229">
          <cell r="D229">
            <v>123.52</v>
          </cell>
          <cell r="E229">
            <v>120.79</v>
          </cell>
          <cell r="F229">
            <v>579.05</v>
          </cell>
          <cell r="G229">
            <v>1.3808</v>
          </cell>
          <cell r="H229">
            <v>9.1554</v>
          </cell>
          <cell r="I229">
            <v>35.8179</v>
          </cell>
          <cell r="J229">
            <v>30.357</v>
          </cell>
          <cell r="K229">
            <v>5.4609</v>
          </cell>
        </row>
        <row r="230">
          <cell r="D230">
            <v>292.01</v>
          </cell>
          <cell r="E230">
            <v>699.92</v>
          </cell>
          <cell r="F230">
            <v>241.96</v>
          </cell>
          <cell r="G230">
            <v>0.8429</v>
          </cell>
          <cell r="H230">
            <v>1622.7</v>
          </cell>
          <cell r="I230">
            <v>110.278</v>
          </cell>
          <cell r="J230">
            <v>81.227</v>
          </cell>
          <cell r="K230">
            <v>29.051</v>
          </cell>
        </row>
        <row r="231">
          <cell r="D231">
            <v>538.47</v>
          </cell>
          <cell r="E231">
            <v>1330.5</v>
          </cell>
          <cell r="F231">
            <v>579.68</v>
          </cell>
          <cell r="G231">
            <v>25.085</v>
          </cell>
          <cell r="H231">
            <v>4893.3</v>
          </cell>
          <cell r="I231">
            <v>311.63</v>
          </cell>
          <cell r="J231">
            <v>138.64</v>
          </cell>
          <cell r="K231">
            <v>172.99</v>
          </cell>
        </row>
        <row r="232">
          <cell r="D232">
            <v>589.63</v>
          </cell>
          <cell r="E232">
            <v>10938</v>
          </cell>
          <cell r="F232">
            <v>196.84</v>
          </cell>
          <cell r="G232">
            <v>10.863</v>
          </cell>
          <cell r="H232">
            <v>6611.8</v>
          </cell>
          <cell r="I232">
            <v>1012.48</v>
          </cell>
          <cell r="J232">
            <v>395.64</v>
          </cell>
          <cell r="K232">
            <v>616.84</v>
          </cell>
        </row>
        <row r="233">
          <cell r="D233">
            <v>2.418</v>
          </cell>
          <cell r="E233">
            <v>36.3</v>
          </cell>
          <cell r="F233">
            <v>0.802</v>
          </cell>
          <cell r="G233">
            <v>0</v>
          </cell>
          <cell r="H233">
            <v>157.37</v>
          </cell>
          <cell r="I233">
            <v>0.316</v>
          </cell>
          <cell r="J233">
            <v>0.1889</v>
          </cell>
          <cell r="K233">
            <v>0.1271</v>
          </cell>
        </row>
        <row r="234">
          <cell r="D234">
            <v>2253.7</v>
          </cell>
          <cell r="E234">
            <v>2873.9</v>
          </cell>
          <cell r="F234">
            <v>841.8</v>
          </cell>
          <cell r="G234">
            <v>8.6482</v>
          </cell>
          <cell r="H234">
            <v>541.5</v>
          </cell>
          <cell r="I234">
            <v>300.949</v>
          </cell>
          <cell r="J234">
            <v>242.25</v>
          </cell>
          <cell r="K234">
            <v>58.699</v>
          </cell>
        </row>
        <row r="235">
          <cell r="D235">
            <v>398.13</v>
          </cell>
          <cell r="E235">
            <v>739.83</v>
          </cell>
          <cell r="F235">
            <v>323.25</v>
          </cell>
          <cell r="G235">
            <v>7.1436</v>
          </cell>
          <cell r="H235">
            <v>71.184</v>
          </cell>
          <cell r="I235">
            <v>185.326</v>
          </cell>
          <cell r="J235">
            <v>173.18</v>
          </cell>
          <cell r="K235">
            <v>12.146</v>
          </cell>
        </row>
        <row r="236">
          <cell r="D236">
            <v>2579.2</v>
          </cell>
          <cell r="E236">
            <v>22908</v>
          </cell>
          <cell r="F236">
            <v>2869</v>
          </cell>
          <cell r="G236">
            <v>77.372</v>
          </cell>
          <cell r="H236">
            <v>80408</v>
          </cell>
          <cell r="I236">
            <v>3280.3</v>
          </cell>
          <cell r="J236">
            <v>2037.3</v>
          </cell>
          <cell r="K236">
            <v>1243</v>
          </cell>
        </row>
        <row r="237">
          <cell r="D237">
            <v>5.4961</v>
          </cell>
          <cell r="E237">
            <v>16.074</v>
          </cell>
          <cell r="F237">
            <v>100.81</v>
          </cell>
          <cell r="G237">
            <v>0</v>
          </cell>
          <cell r="H237">
            <v>20.421</v>
          </cell>
          <cell r="I237">
            <v>3.6099</v>
          </cell>
          <cell r="J237">
            <v>2.7577</v>
          </cell>
          <cell r="K237">
            <v>0.8522</v>
          </cell>
        </row>
        <row r="238">
          <cell r="D238">
            <v>67.921</v>
          </cell>
          <cell r="E238">
            <v>104.39</v>
          </cell>
          <cell r="F238">
            <v>188.74</v>
          </cell>
          <cell r="G238">
            <v>0</v>
          </cell>
          <cell r="H238">
            <v>121.11</v>
          </cell>
          <cell r="I238">
            <v>24.2962</v>
          </cell>
          <cell r="J238">
            <v>14.383</v>
          </cell>
          <cell r="K238">
            <v>9.9132</v>
          </cell>
        </row>
        <row r="239">
          <cell r="D239">
            <v>51.05</v>
          </cell>
          <cell r="E239">
            <v>101.75</v>
          </cell>
          <cell r="F239">
            <v>63.673</v>
          </cell>
          <cell r="G239">
            <v>0</v>
          </cell>
          <cell r="H239">
            <v>81.735</v>
          </cell>
          <cell r="I239">
            <v>5.9184</v>
          </cell>
          <cell r="J239">
            <v>4.8276</v>
          </cell>
          <cell r="K239">
            <v>1.0908</v>
          </cell>
        </row>
        <row r="240">
          <cell r="D240">
            <v>1963.8</v>
          </cell>
          <cell r="E240">
            <v>2230</v>
          </cell>
          <cell r="F240">
            <v>1278.2</v>
          </cell>
          <cell r="G240">
            <v>57.947</v>
          </cell>
          <cell r="H240">
            <v>1805.4</v>
          </cell>
          <cell r="I240">
            <v>199.431</v>
          </cell>
          <cell r="J240">
            <v>121.64</v>
          </cell>
          <cell r="K240">
            <v>77.791</v>
          </cell>
        </row>
        <row r="241">
          <cell r="D241">
            <v>145.98</v>
          </cell>
          <cell r="E241">
            <v>312.13</v>
          </cell>
          <cell r="F241">
            <v>296.5</v>
          </cell>
          <cell r="G241">
            <v>0</v>
          </cell>
          <cell r="H241">
            <v>637.68</v>
          </cell>
          <cell r="I241">
            <v>66.622</v>
          </cell>
          <cell r="J241">
            <v>39.831</v>
          </cell>
          <cell r="K241">
            <v>26.791</v>
          </cell>
        </row>
        <row r="242">
          <cell r="D242">
            <v>4.6</v>
          </cell>
          <cell r="E242">
            <v>50.32</v>
          </cell>
          <cell r="F242">
            <v>15.6</v>
          </cell>
          <cell r="G242">
            <v>0</v>
          </cell>
          <cell r="H242">
            <v>147.74</v>
          </cell>
          <cell r="I242">
            <v>11.3021</v>
          </cell>
          <cell r="J242">
            <v>11.184</v>
          </cell>
          <cell r="K242">
            <v>0.1181</v>
          </cell>
        </row>
        <row r="243">
          <cell r="D243">
            <v>0.07</v>
          </cell>
          <cell r="E243">
            <v>0.49</v>
          </cell>
          <cell r="F243">
            <v>135.91</v>
          </cell>
          <cell r="G243">
            <v>0</v>
          </cell>
          <cell r="H243">
            <v>0.04</v>
          </cell>
          <cell r="I243">
            <v>0.01</v>
          </cell>
          <cell r="J243">
            <v>0.01</v>
          </cell>
          <cell r="K243">
            <v>0</v>
          </cell>
        </row>
        <row r="244">
          <cell r="D244">
            <v>227.33</v>
          </cell>
          <cell r="E244">
            <v>196.84</v>
          </cell>
          <cell r="F244">
            <v>28.74</v>
          </cell>
          <cell r="G244">
            <v>0</v>
          </cell>
          <cell r="H244">
            <v>54.8</v>
          </cell>
          <cell r="I244">
            <v>64.0589</v>
          </cell>
          <cell r="J244">
            <v>64.045</v>
          </cell>
          <cell r="K244">
            <v>0.0139</v>
          </cell>
        </row>
        <row r="245">
          <cell r="D245">
            <v>633.33</v>
          </cell>
          <cell r="E245">
            <v>228.32</v>
          </cell>
          <cell r="F245">
            <v>62.96</v>
          </cell>
          <cell r="G245">
            <v>0</v>
          </cell>
          <cell r="H245">
            <v>2.27</v>
          </cell>
          <cell r="I245">
            <v>8.177</v>
          </cell>
          <cell r="J245">
            <v>8.169</v>
          </cell>
          <cell r="K245">
            <v>0.008</v>
          </cell>
        </row>
        <row r="246">
          <cell r="D246">
            <v>92.69</v>
          </cell>
          <cell r="E246">
            <v>75.9</v>
          </cell>
          <cell r="F246">
            <v>221.47</v>
          </cell>
          <cell r="G246">
            <v>0</v>
          </cell>
          <cell r="H246">
            <v>3.49</v>
          </cell>
          <cell r="I246">
            <v>131.672</v>
          </cell>
          <cell r="J246">
            <v>98.942</v>
          </cell>
          <cell r="K246">
            <v>32.73</v>
          </cell>
        </row>
        <row r="247">
          <cell r="D247">
            <v>30.64</v>
          </cell>
          <cell r="E247">
            <v>49.38</v>
          </cell>
          <cell r="F247">
            <v>33.31</v>
          </cell>
          <cell r="G247">
            <v>0</v>
          </cell>
          <cell r="H247">
            <v>36.23</v>
          </cell>
          <cell r="I247">
            <v>6.8835</v>
          </cell>
          <cell r="J247">
            <v>6.675</v>
          </cell>
          <cell r="K247">
            <v>0.2085</v>
          </cell>
        </row>
        <row r="249">
          <cell r="D249">
            <v>5.39</v>
          </cell>
          <cell r="E249">
            <v>1.99</v>
          </cell>
          <cell r="F249">
            <v>28.72</v>
          </cell>
          <cell r="G249">
            <v>0</v>
          </cell>
          <cell r="H249">
            <v>0.22</v>
          </cell>
          <cell r="I249">
            <v>3.9066</v>
          </cell>
          <cell r="J249">
            <v>3.6435</v>
          </cell>
          <cell r="K249">
            <v>0.2631</v>
          </cell>
        </row>
        <row r="250">
          <cell r="D250">
            <v>6.63</v>
          </cell>
          <cell r="E250">
            <v>29.19</v>
          </cell>
          <cell r="F250">
            <v>84.55</v>
          </cell>
          <cell r="G250">
            <v>0</v>
          </cell>
          <cell r="H250">
            <v>13.56</v>
          </cell>
          <cell r="I250">
            <v>3.8145</v>
          </cell>
          <cell r="J250">
            <v>2.7563</v>
          </cell>
          <cell r="K250">
            <v>1.0582</v>
          </cell>
        </row>
        <row r="251">
          <cell r="D251">
            <v>46.95</v>
          </cell>
          <cell r="E251">
            <v>27.34</v>
          </cell>
          <cell r="F251">
            <v>309.64</v>
          </cell>
          <cell r="G251">
            <v>0</v>
          </cell>
          <cell r="H251">
            <v>3.6</v>
          </cell>
          <cell r="I251">
            <v>23.5465</v>
          </cell>
          <cell r="J251">
            <v>21.572</v>
          </cell>
          <cell r="K251">
            <v>1.9745</v>
          </cell>
        </row>
        <row r="252">
          <cell r="D252">
            <v>19.85</v>
          </cell>
          <cell r="E252">
            <v>17.4</v>
          </cell>
          <cell r="F252">
            <v>59.05</v>
          </cell>
          <cell r="G252">
            <v>0</v>
          </cell>
          <cell r="H252">
            <v>0.7</v>
          </cell>
          <cell r="I252">
            <v>3.2287</v>
          </cell>
          <cell r="J252">
            <v>3.2244</v>
          </cell>
          <cell r="K252">
            <v>0.0043</v>
          </cell>
        </row>
        <row r="254">
          <cell r="D254">
            <v>10.16</v>
          </cell>
          <cell r="E254">
            <v>109.55</v>
          </cell>
          <cell r="F254">
            <v>51.99</v>
          </cell>
          <cell r="G254">
            <v>0</v>
          </cell>
          <cell r="H254">
            <v>642.47</v>
          </cell>
          <cell r="I254">
            <v>47.06</v>
          </cell>
          <cell r="J254">
            <v>47.06</v>
          </cell>
          <cell r="K254">
            <v>0</v>
          </cell>
        </row>
        <row r="255">
          <cell r="D255">
            <v>0.01</v>
          </cell>
          <cell r="E255">
            <v>0.06</v>
          </cell>
          <cell r="F255">
            <v>65</v>
          </cell>
          <cell r="G255">
            <v>0</v>
          </cell>
          <cell r="H255">
            <v>0</v>
          </cell>
          <cell r="I255">
            <v>0.01</v>
          </cell>
          <cell r="J255">
            <v>0.01</v>
          </cell>
          <cell r="K255">
            <v>0</v>
          </cell>
        </row>
      </sheetData>
      <sheetData sheetId="10">
        <row r="11">
          <cell r="D11">
            <v>90294</v>
          </cell>
          <cell r="E11">
            <v>7099.1</v>
          </cell>
          <cell r="F11">
            <v>9304.6</v>
          </cell>
          <cell r="G11">
            <v>4.8767</v>
          </cell>
          <cell r="H11">
            <v>607.7</v>
          </cell>
          <cell r="I11">
            <v>557.705</v>
          </cell>
          <cell r="J11">
            <v>512.35</v>
          </cell>
          <cell r="K11">
            <v>45.355</v>
          </cell>
        </row>
        <row r="12">
          <cell r="D12">
            <v>60851</v>
          </cell>
          <cell r="E12">
            <v>4891.2</v>
          </cell>
          <cell r="F12">
            <v>5376.2</v>
          </cell>
          <cell r="G12">
            <v>3.2213</v>
          </cell>
          <cell r="H12">
            <v>334.85</v>
          </cell>
          <cell r="I12">
            <v>371.041</v>
          </cell>
          <cell r="J12">
            <v>340.51</v>
          </cell>
          <cell r="K12">
            <v>30.531</v>
          </cell>
        </row>
        <row r="13">
          <cell r="D13">
            <v>19548</v>
          </cell>
          <cell r="E13">
            <v>1118.3</v>
          </cell>
          <cell r="F13">
            <v>3417.7</v>
          </cell>
          <cell r="G13">
            <v>1.172</v>
          </cell>
          <cell r="H13">
            <v>71.079</v>
          </cell>
          <cell r="I13">
            <v>126.992</v>
          </cell>
          <cell r="J13">
            <v>116.94</v>
          </cell>
          <cell r="K13">
            <v>10.052</v>
          </cell>
        </row>
        <row r="14">
          <cell r="D14">
            <v>14877</v>
          </cell>
          <cell r="E14">
            <v>1137.5</v>
          </cell>
          <cell r="F14">
            <v>2571.2</v>
          </cell>
          <cell r="G14">
            <v>1.0088</v>
          </cell>
          <cell r="H14">
            <v>75.521</v>
          </cell>
          <cell r="I14">
            <v>103.8882</v>
          </cell>
          <cell r="J14">
            <v>95.463</v>
          </cell>
          <cell r="K14">
            <v>8.4252</v>
          </cell>
        </row>
        <row r="15">
          <cell r="D15">
            <v>56678</v>
          </cell>
          <cell r="E15">
            <v>7886.7</v>
          </cell>
          <cell r="F15">
            <v>6476</v>
          </cell>
          <cell r="G15">
            <v>3.5078</v>
          </cell>
          <cell r="H15">
            <v>755.7</v>
          </cell>
          <cell r="I15">
            <v>475.642</v>
          </cell>
          <cell r="J15">
            <v>437.59</v>
          </cell>
          <cell r="K15">
            <v>38.052</v>
          </cell>
        </row>
        <row r="16">
          <cell r="D16">
            <v>19433</v>
          </cell>
          <cell r="E16">
            <v>1845.1</v>
          </cell>
          <cell r="F16">
            <v>4277</v>
          </cell>
          <cell r="G16">
            <v>1.6144</v>
          </cell>
          <cell r="H16">
            <v>127.7</v>
          </cell>
          <cell r="I16">
            <v>175.289</v>
          </cell>
          <cell r="J16">
            <v>160.9</v>
          </cell>
          <cell r="K16">
            <v>14.389</v>
          </cell>
        </row>
        <row r="17">
          <cell r="D17">
            <v>7169.9</v>
          </cell>
          <cell r="E17">
            <v>650.13</v>
          </cell>
          <cell r="F17">
            <v>1040.6</v>
          </cell>
          <cell r="G17">
            <v>0.5297</v>
          </cell>
          <cell r="H17">
            <v>51.488</v>
          </cell>
          <cell r="I17">
            <v>61.0919</v>
          </cell>
          <cell r="J17">
            <v>56.235</v>
          </cell>
          <cell r="K17">
            <v>4.8569</v>
          </cell>
        </row>
        <row r="18">
          <cell r="D18">
            <v>7922.2</v>
          </cell>
          <cell r="E18">
            <v>832.06</v>
          </cell>
          <cell r="F18">
            <v>1416.9</v>
          </cell>
          <cell r="G18">
            <v>0.6486</v>
          </cell>
          <cell r="H18">
            <v>63.346</v>
          </cell>
          <cell r="I18">
            <v>80.4704</v>
          </cell>
          <cell r="J18">
            <v>73.945</v>
          </cell>
          <cell r="K18">
            <v>6.5254</v>
          </cell>
        </row>
        <row r="19">
          <cell r="D19">
            <v>11011</v>
          </cell>
          <cell r="E19">
            <v>4444.7</v>
          </cell>
          <cell r="F19">
            <v>1633.4</v>
          </cell>
          <cell r="G19">
            <v>1.2265</v>
          </cell>
          <cell r="H19">
            <v>928.32</v>
          </cell>
          <cell r="I19">
            <v>249.773</v>
          </cell>
          <cell r="J19">
            <v>225.54</v>
          </cell>
          <cell r="K19">
            <v>24.233</v>
          </cell>
        </row>
        <row r="20">
          <cell r="D20">
            <v>38547</v>
          </cell>
          <cell r="E20">
            <v>7915.8</v>
          </cell>
          <cell r="F20">
            <v>3409.5</v>
          </cell>
          <cell r="G20">
            <v>2.3023</v>
          </cell>
          <cell r="H20">
            <v>1931.1</v>
          </cell>
          <cell r="I20">
            <v>446.3</v>
          </cell>
          <cell r="J20">
            <v>403.6</v>
          </cell>
          <cell r="K20">
            <v>42.7</v>
          </cell>
        </row>
        <row r="21">
          <cell r="D21">
            <v>19224</v>
          </cell>
          <cell r="E21">
            <v>3865.9</v>
          </cell>
          <cell r="F21">
            <v>2967.2</v>
          </cell>
          <cell r="G21">
            <v>1.7009</v>
          </cell>
          <cell r="H21">
            <v>1123.9</v>
          </cell>
          <cell r="I21">
            <v>325.355</v>
          </cell>
          <cell r="J21">
            <v>296.47</v>
          </cell>
          <cell r="K21">
            <v>28.885</v>
          </cell>
        </row>
        <row r="22">
          <cell r="D22">
            <v>18845</v>
          </cell>
          <cell r="E22">
            <v>3571.3</v>
          </cell>
          <cell r="F22">
            <v>2072.5</v>
          </cell>
          <cell r="G22">
            <v>2.3954</v>
          </cell>
          <cell r="H22">
            <v>375.41</v>
          </cell>
          <cell r="I22">
            <v>310.188</v>
          </cell>
          <cell r="J22">
            <v>298.71</v>
          </cell>
          <cell r="K22">
            <v>11.478</v>
          </cell>
        </row>
        <row r="23">
          <cell r="D23">
            <v>5932.2</v>
          </cell>
          <cell r="E23">
            <v>526.13</v>
          </cell>
          <cell r="F23">
            <v>553.31</v>
          </cell>
          <cell r="G23">
            <v>0.382</v>
          </cell>
          <cell r="H23">
            <v>44.168</v>
          </cell>
          <cell r="I23">
            <v>48.4334</v>
          </cell>
          <cell r="J23">
            <v>45.237</v>
          </cell>
          <cell r="K23">
            <v>3.1964</v>
          </cell>
        </row>
        <row r="24">
          <cell r="D24">
            <v>7655.7</v>
          </cell>
          <cell r="E24">
            <v>674.35</v>
          </cell>
          <cell r="F24">
            <v>1535.2</v>
          </cell>
          <cell r="G24">
            <v>0.6721</v>
          </cell>
          <cell r="H24">
            <v>64.16</v>
          </cell>
          <cell r="I24">
            <v>89.3189</v>
          </cell>
          <cell r="J24">
            <v>83.462</v>
          </cell>
          <cell r="K24">
            <v>5.8569</v>
          </cell>
        </row>
        <row r="25">
          <cell r="D25">
            <v>30352</v>
          </cell>
          <cell r="E25">
            <v>2287.5</v>
          </cell>
          <cell r="F25">
            <v>3254.4</v>
          </cell>
          <cell r="G25">
            <v>1.7057</v>
          </cell>
          <cell r="H25">
            <v>211.06</v>
          </cell>
          <cell r="I25">
            <v>274.06</v>
          </cell>
          <cell r="J25">
            <v>253.64</v>
          </cell>
          <cell r="K25">
            <v>20.42</v>
          </cell>
        </row>
        <row r="26">
          <cell r="D26">
            <v>5702.1</v>
          </cell>
          <cell r="E26">
            <v>231.06</v>
          </cell>
          <cell r="F26">
            <v>1768.7</v>
          </cell>
          <cell r="G26">
            <v>0.5196</v>
          </cell>
          <cell r="H26">
            <v>22.859</v>
          </cell>
          <cell r="I26">
            <v>54.7308</v>
          </cell>
          <cell r="J26">
            <v>50.849</v>
          </cell>
          <cell r="K26">
            <v>3.8818</v>
          </cell>
        </row>
        <row r="27">
          <cell r="D27">
            <v>9880.6</v>
          </cell>
          <cell r="E27">
            <v>594.77</v>
          </cell>
          <cell r="F27">
            <v>2436</v>
          </cell>
          <cell r="G27">
            <v>0.7858</v>
          </cell>
          <cell r="H27">
            <v>58.553</v>
          </cell>
          <cell r="I27">
            <v>93.7089</v>
          </cell>
          <cell r="J27">
            <v>86.715</v>
          </cell>
          <cell r="K27">
            <v>6.9939</v>
          </cell>
        </row>
        <row r="28">
          <cell r="D28">
            <v>8542.3</v>
          </cell>
          <cell r="E28">
            <v>502.56</v>
          </cell>
          <cell r="F28">
            <v>1291.1</v>
          </cell>
          <cell r="G28">
            <v>0.5568</v>
          </cell>
          <cell r="H28">
            <v>47.465</v>
          </cell>
          <cell r="I28">
            <v>73.621</v>
          </cell>
          <cell r="J28">
            <v>67.316</v>
          </cell>
          <cell r="K28">
            <v>6.305</v>
          </cell>
        </row>
        <row r="29">
          <cell r="D29">
            <v>8335.7</v>
          </cell>
          <cell r="E29">
            <v>761.47</v>
          </cell>
          <cell r="F29">
            <v>1901.7</v>
          </cell>
          <cell r="G29">
            <v>0.6433</v>
          </cell>
          <cell r="H29">
            <v>74.938</v>
          </cell>
          <cell r="I29">
            <v>82.7838</v>
          </cell>
          <cell r="J29">
            <v>76.161</v>
          </cell>
          <cell r="K29">
            <v>6.6228</v>
          </cell>
        </row>
        <row r="30">
          <cell r="D30">
            <v>8709.6</v>
          </cell>
          <cell r="E30">
            <v>274.34</v>
          </cell>
          <cell r="F30">
            <v>1969.9</v>
          </cell>
          <cell r="G30">
            <v>0.5918</v>
          </cell>
          <cell r="H30">
            <v>26.004</v>
          </cell>
          <cell r="I30">
            <v>61.5158</v>
          </cell>
          <cell r="J30">
            <v>56.883</v>
          </cell>
          <cell r="K30">
            <v>4.6328</v>
          </cell>
        </row>
        <row r="31">
          <cell r="D31">
            <v>6159.4</v>
          </cell>
          <cell r="E31">
            <v>342.1</v>
          </cell>
          <cell r="F31">
            <v>1541.7</v>
          </cell>
          <cell r="G31">
            <v>0.4929</v>
          </cell>
          <cell r="H31">
            <v>31.096</v>
          </cell>
          <cell r="I31">
            <v>59.5901</v>
          </cell>
          <cell r="J31">
            <v>54.77</v>
          </cell>
          <cell r="K31">
            <v>4.8201</v>
          </cell>
        </row>
        <row r="32">
          <cell r="D32">
            <v>11262</v>
          </cell>
          <cell r="E32">
            <v>862.58</v>
          </cell>
          <cell r="F32">
            <v>1636.3</v>
          </cell>
          <cell r="G32">
            <v>0.7463</v>
          </cell>
          <cell r="H32">
            <v>74.242</v>
          </cell>
          <cell r="I32">
            <v>108.4182</v>
          </cell>
          <cell r="J32">
            <v>98.466</v>
          </cell>
          <cell r="K32">
            <v>9.9522</v>
          </cell>
        </row>
        <row r="33">
          <cell r="D33">
            <v>10686</v>
          </cell>
          <cell r="E33">
            <v>297.95</v>
          </cell>
          <cell r="F33">
            <v>3994.8</v>
          </cell>
          <cell r="G33">
            <v>1.0018</v>
          </cell>
          <cell r="H33">
            <v>30.428</v>
          </cell>
          <cell r="I33">
            <v>98.3341</v>
          </cell>
          <cell r="J33">
            <v>91.011</v>
          </cell>
          <cell r="K33">
            <v>7.3231</v>
          </cell>
        </row>
        <row r="34">
          <cell r="D34">
            <v>5892.9</v>
          </cell>
          <cell r="E34">
            <v>327.58</v>
          </cell>
          <cell r="F34">
            <v>1556.4</v>
          </cell>
          <cell r="G34">
            <v>0.4778</v>
          </cell>
          <cell r="H34">
            <v>22.427</v>
          </cell>
          <cell r="I34">
            <v>48.1701</v>
          </cell>
          <cell r="J34">
            <v>45.077</v>
          </cell>
          <cell r="K34">
            <v>3.0931</v>
          </cell>
        </row>
        <row r="35">
          <cell r="D35">
            <v>6416</v>
          </cell>
          <cell r="E35">
            <v>413.58</v>
          </cell>
          <cell r="F35">
            <v>1747.7</v>
          </cell>
          <cell r="G35">
            <v>0.5829</v>
          </cell>
          <cell r="H35">
            <v>40.437</v>
          </cell>
          <cell r="I35">
            <v>66.7223</v>
          </cell>
          <cell r="J35">
            <v>61.891</v>
          </cell>
          <cell r="K35">
            <v>4.8313</v>
          </cell>
        </row>
        <row r="36">
          <cell r="D36">
            <v>5029.5</v>
          </cell>
          <cell r="E36">
            <v>330.57</v>
          </cell>
          <cell r="F36">
            <v>1460.5</v>
          </cell>
          <cell r="G36">
            <v>0.5062</v>
          </cell>
          <cell r="H36">
            <v>36.483</v>
          </cell>
          <cell r="I36">
            <v>64.4106</v>
          </cell>
          <cell r="J36">
            <v>60.155</v>
          </cell>
          <cell r="K36">
            <v>4.2556</v>
          </cell>
        </row>
        <row r="37">
          <cell r="D37">
            <v>9024.7</v>
          </cell>
          <cell r="E37">
            <v>448.71</v>
          </cell>
          <cell r="F37">
            <v>2879.6</v>
          </cell>
          <cell r="G37">
            <v>0.8128</v>
          </cell>
          <cell r="H37">
            <v>47.308</v>
          </cell>
          <cell r="I37">
            <v>105.931</v>
          </cell>
          <cell r="J37">
            <v>97.623</v>
          </cell>
          <cell r="K37">
            <v>8.308</v>
          </cell>
        </row>
        <row r="38">
          <cell r="D38">
            <v>13842</v>
          </cell>
          <cell r="E38">
            <v>945.15</v>
          </cell>
          <cell r="F38">
            <v>1616.8</v>
          </cell>
          <cell r="G38">
            <v>0.8752</v>
          </cell>
          <cell r="H38">
            <v>85.169</v>
          </cell>
          <cell r="I38">
            <v>107.0455</v>
          </cell>
          <cell r="J38">
            <v>100.1</v>
          </cell>
          <cell r="K38">
            <v>6.9455</v>
          </cell>
        </row>
        <row r="39">
          <cell r="D39">
            <v>3734.8</v>
          </cell>
          <cell r="E39">
            <v>943.2</v>
          </cell>
          <cell r="F39">
            <v>511.19</v>
          </cell>
          <cell r="G39">
            <v>0.3182</v>
          </cell>
          <cell r="H39">
            <v>77.649</v>
          </cell>
          <cell r="I39">
            <v>59.3737</v>
          </cell>
          <cell r="J39">
            <v>53.991</v>
          </cell>
          <cell r="K39">
            <v>5.3827</v>
          </cell>
        </row>
        <row r="40">
          <cell r="D40">
            <v>43017</v>
          </cell>
          <cell r="E40">
            <v>3765.7</v>
          </cell>
          <cell r="F40">
            <v>4718.1</v>
          </cell>
          <cell r="G40">
            <v>2.5082</v>
          </cell>
          <cell r="H40">
            <v>922.25</v>
          </cell>
          <cell r="I40">
            <v>401.657</v>
          </cell>
          <cell r="J40">
            <v>376.22</v>
          </cell>
          <cell r="K40">
            <v>25.437</v>
          </cell>
        </row>
        <row r="41">
          <cell r="D41">
            <v>55547</v>
          </cell>
          <cell r="E41">
            <v>4413.9</v>
          </cell>
          <cell r="F41">
            <v>5510.7</v>
          </cell>
          <cell r="G41">
            <v>3.2573</v>
          </cell>
          <cell r="H41">
            <v>475.2</v>
          </cell>
          <cell r="I41">
            <v>708.19</v>
          </cell>
          <cell r="J41">
            <v>579.73</v>
          </cell>
          <cell r="K41">
            <v>128.46</v>
          </cell>
        </row>
        <row r="42">
          <cell r="D42">
            <v>5222</v>
          </cell>
          <cell r="E42">
            <v>553.82</v>
          </cell>
          <cell r="F42">
            <v>1128.9</v>
          </cell>
          <cell r="G42">
            <v>0.4404</v>
          </cell>
          <cell r="H42">
            <v>456.84</v>
          </cell>
          <cell r="I42">
            <v>128.5861</v>
          </cell>
          <cell r="J42">
            <v>125.02</v>
          </cell>
          <cell r="K42">
            <v>3.5661</v>
          </cell>
        </row>
        <row r="43">
          <cell r="D43">
            <v>2462.6</v>
          </cell>
          <cell r="E43">
            <v>288.57</v>
          </cell>
          <cell r="F43">
            <v>412.45</v>
          </cell>
          <cell r="G43">
            <v>0.2332</v>
          </cell>
          <cell r="H43">
            <v>28.928</v>
          </cell>
          <cell r="I43">
            <v>35.5775</v>
          </cell>
          <cell r="J43">
            <v>32.672</v>
          </cell>
          <cell r="K43">
            <v>2.9055</v>
          </cell>
        </row>
        <row r="44">
          <cell r="D44">
            <v>13714</v>
          </cell>
          <cell r="E44">
            <v>1031.7</v>
          </cell>
          <cell r="F44">
            <v>1206.2</v>
          </cell>
          <cell r="G44">
            <v>0.8115</v>
          </cell>
          <cell r="H44">
            <v>97.772</v>
          </cell>
          <cell r="I44">
            <v>105.199</v>
          </cell>
          <cell r="J44">
            <v>96.437</v>
          </cell>
          <cell r="K44">
            <v>8.762</v>
          </cell>
        </row>
        <row r="45">
          <cell r="D45">
            <v>6934.1</v>
          </cell>
          <cell r="E45">
            <v>888.45</v>
          </cell>
          <cell r="F45">
            <v>1633.9</v>
          </cell>
          <cell r="G45">
            <v>0.6635</v>
          </cell>
          <cell r="H45">
            <v>130.13</v>
          </cell>
          <cell r="I45">
            <v>98.3403</v>
          </cell>
          <cell r="J45">
            <v>91.154</v>
          </cell>
          <cell r="K45">
            <v>7.1863</v>
          </cell>
        </row>
        <row r="46">
          <cell r="D46">
            <v>7891.2</v>
          </cell>
          <cell r="E46">
            <v>490.44</v>
          </cell>
          <cell r="F46">
            <v>1514.4</v>
          </cell>
          <cell r="G46">
            <v>0.604</v>
          </cell>
          <cell r="H46">
            <v>46.88</v>
          </cell>
          <cell r="I46">
            <v>69.3803</v>
          </cell>
          <cell r="J46">
            <v>62.06</v>
          </cell>
          <cell r="K46">
            <v>7.3203</v>
          </cell>
        </row>
        <row r="47">
          <cell r="D47">
            <v>11626</v>
          </cell>
          <cell r="E47">
            <v>955.11</v>
          </cell>
          <cell r="F47">
            <v>3530.2</v>
          </cell>
          <cell r="G47">
            <v>1.0427</v>
          </cell>
          <cell r="H47">
            <v>568.66</v>
          </cell>
          <cell r="I47">
            <v>203.5104</v>
          </cell>
          <cell r="J47">
            <v>195.06</v>
          </cell>
          <cell r="K47">
            <v>8.4504</v>
          </cell>
        </row>
        <row r="48">
          <cell r="D48">
            <v>22023</v>
          </cell>
          <cell r="E48">
            <v>2023.5</v>
          </cell>
          <cell r="F48">
            <v>1918</v>
          </cell>
          <cell r="G48">
            <v>1.3418</v>
          </cell>
          <cell r="H48">
            <v>185.59</v>
          </cell>
          <cell r="I48">
            <v>183.818</v>
          </cell>
          <cell r="J48">
            <v>167.85</v>
          </cell>
          <cell r="K48">
            <v>15.968</v>
          </cell>
        </row>
        <row r="49">
          <cell r="D49">
            <v>4828.1</v>
          </cell>
          <cell r="E49">
            <v>596.45</v>
          </cell>
          <cell r="F49">
            <v>701.89</v>
          </cell>
          <cell r="G49">
            <v>0.3401</v>
          </cell>
          <cell r="H49">
            <v>51.87</v>
          </cell>
          <cell r="I49">
            <v>55.2162</v>
          </cell>
          <cell r="J49">
            <v>50.187</v>
          </cell>
          <cell r="K49">
            <v>5.0292</v>
          </cell>
        </row>
        <row r="50">
          <cell r="D50">
            <v>15209</v>
          </cell>
          <cell r="E50">
            <v>1382.2</v>
          </cell>
          <cell r="F50">
            <v>1925.8</v>
          </cell>
          <cell r="G50">
            <v>1.1159</v>
          </cell>
          <cell r="H50">
            <v>204.15</v>
          </cell>
          <cell r="I50">
            <v>150.286</v>
          </cell>
          <cell r="J50">
            <v>139.11</v>
          </cell>
          <cell r="K50">
            <v>11.176</v>
          </cell>
        </row>
        <row r="51">
          <cell r="D51">
            <v>28322</v>
          </cell>
          <cell r="E51">
            <v>1810.3</v>
          </cell>
          <cell r="F51">
            <v>2228.7</v>
          </cell>
          <cell r="G51">
            <v>1.5792</v>
          </cell>
          <cell r="H51">
            <v>163.58</v>
          </cell>
          <cell r="I51">
            <v>178.638</v>
          </cell>
          <cell r="J51">
            <v>164.31</v>
          </cell>
          <cell r="K51">
            <v>14.328</v>
          </cell>
        </row>
        <row r="52">
          <cell r="D52">
            <v>4675.2</v>
          </cell>
          <cell r="E52">
            <v>402.06</v>
          </cell>
          <cell r="F52">
            <v>1134.2</v>
          </cell>
          <cell r="G52">
            <v>0.4185</v>
          </cell>
          <cell r="H52">
            <v>135.74</v>
          </cell>
          <cell r="I52">
            <v>68.9389</v>
          </cell>
          <cell r="J52">
            <v>65.019</v>
          </cell>
          <cell r="K52">
            <v>3.9199</v>
          </cell>
        </row>
        <row r="53">
          <cell r="D53">
            <v>78170</v>
          </cell>
          <cell r="E53">
            <v>3980.9</v>
          </cell>
          <cell r="F53">
            <v>6588</v>
          </cell>
          <cell r="G53">
            <v>3.987</v>
          </cell>
          <cell r="H53">
            <v>362.51</v>
          </cell>
          <cell r="I53">
            <v>440.392</v>
          </cell>
          <cell r="J53">
            <v>404.92</v>
          </cell>
          <cell r="K53">
            <v>35.472</v>
          </cell>
        </row>
        <row r="54">
          <cell r="D54">
            <v>48942</v>
          </cell>
          <cell r="E54">
            <v>3912.4</v>
          </cell>
          <cell r="F54">
            <v>4930.2</v>
          </cell>
          <cell r="G54">
            <v>3.0533</v>
          </cell>
          <cell r="H54">
            <v>373.65</v>
          </cell>
          <cell r="I54">
            <v>363.896</v>
          </cell>
          <cell r="J54">
            <v>332.27</v>
          </cell>
          <cell r="K54">
            <v>31.626</v>
          </cell>
        </row>
        <row r="55">
          <cell r="D55">
            <v>6231.6</v>
          </cell>
          <cell r="E55">
            <v>625.95</v>
          </cell>
          <cell r="F55">
            <v>1287.3</v>
          </cell>
          <cell r="G55">
            <v>0.5509</v>
          </cell>
          <cell r="H55">
            <v>304.11</v>
          </cell>
          <cell r="I55">
            <v>116.7826</v>
          </cell>
          <cell r="J55">
            <v>111.36</v>
          </cell>
          <cell r="K55">
            <v>5.4226</v>
          </cell>
        </row>
        <row r="56">
          <cell r="D56">
            <v>10638</v>
          </cell>
          <cell r="E56">
            <v>1206.6</v>
          </cell>
          <cell r="F56">
            <v>3461.9</v>
          </cell>
          <cell r="G56">
            <v>0.8556</v>
          </cell>
          <cell r="H56">
            <v>542.38</v>
          </cell>
          <cell r="I56">
            <v>763.42</v>
          </cell>
          <cell r="J56">
            <v>571.91</v>
          </cell>
          <cell r="K56">
            <v>191.51</v>
          </cell>
        </row>
        <row r="57">
          <cell r="D57">
            <v>7281.8</v>
          </cell>
          <cell r="E57">
            <v>493.33</v>
          </cell>
          <cell r="F57">
            <v>1860.3</v>
          </cell>
          <cell r="G57">
            <v>0.5725</v>
          </cell>
          <cell r="H57">
            <v>202.76</v>
          </cell>
          <cell r="I57">
            <v>86.8883</v>
          </cell>
          <cell r="J57">
            <v>82.483</v>
          </cell>
          <cell r="K57">
            <v>4.4053</v>
          </cell>
        </row>
        <row r="58">
          <cell r="D58">
            <v>8734.6</v>
          </cell>
          <cell r="E58">
            <v>644.85</v>
          </cell>
          <cell r="F58">
            <v>2186.9</v>
          </cell>
          <cell r="G58">
            <v>0.6859</v>
          </cell>
          <cell r="H58">
            <v>300.17</v>
          </cell>
          <cell r="I58">
            <v>135.906</v>
          </cell>
          <cell r="J58">
            <v>125.48</v>
          </cell>
          <cell r="K58">
            <v>10.426</v>
          </cell>
        </row>
        <row r="59">
          <cell r="D59">
            <v>9719.6</v>
          </cell>
          <cell r="E59">
            <v>1355.9</v>
          </cell>
          <cell r="F59">
            <v>1078.5</v>
          </cell>
          <cell r="G59">
            <v>0.6178</v>
          </cell>
          <cell r="H59">
            <v>108.14</v>
          </cell>
          <cell r="I59">
            <v>107.119</v>
          </cell>
          <cell r="J59">
            <v>95.202</v>
          </cell>
          <cell r="K59">
            <v>11.917</v>
          </cell>
        </row>
        <row r="60">
          <cell r="D60">
            <v>6705.1</v>
          </cell>
          <cell r="E60">
            <v>566.86</v>
          </cell>
          <cell r="F60">
            <v>1018.9</v>
          </cell>
          <cell r="G60">
            <v>0.4487</v>
          </cell>
          <cell r="H60">
            <v>51.228</v>
          </cell>
          <cell r="I60">
            <v>81.666</v>
          </cell>
          <cell r="J60">
            <v>68.979</v>
          </cell>
          <cell r="K60">
            <v>12.687</v>
          </cell>
        </row>
        <row r="61">
          <cell r="D61">
            <v>12350</v>
          </cell>
          <cell r="E61">
            <v>748.98</v>
          </cell>
          <cell r="F61">
            <v>3670.3</v>
          </cell>
          <cell r="G61">
            <v>1.0558</v>
          </cell>
          <cell r="H61">
            <v>65.974</v>
          </cell>
          <cell r="I61">
            <v>112.2382</v>
          </cell>
          <cell r="J61">
            <v>103.23</v>
          </cell>
          <cell r="K61">
            <v>9.0082</v>
          </cell>
        </row>
        <row r="62">
          <cell r="D62">
            <v>23422</v>
          </cell>
          <cell r="E62">
            <v>4391.1</v>
          </cell>
          <cell r="F62">
            <v>2173.4</v>
          </cell>
          <cell r="G62">
            <v>1.6986</v>
          </cell>
          <cell r="H62">
            <v>2085.4</v>
          </cell>
          <cell r="I62">
            <v>280.981</v>
          </cell>
          <cell r="J62">
            <v>262.44</v>
          </cell>
          <cell r="K62">
            <v>18.541</v>
          </cell>
        </row>
        <row r="63">
          <cell r="D63">
            <v>42464</v>
          </cell>
          <cell r="E63">
            <v>2340.3</v>
          </cell>
          <cell r="F63">
            <v>7534.9</v>
          </cell>
          <cell r="G63">
            <v>2.5969</v>
          </cell>
          <cell r="H63">
            <v>234.88</v>
          </cell>
          <cell r="I63">
            <v>381.425</v>
          </cell>
          <cell r="J63">
            <v>349.98</v>
          </cell>
          <cell r="K63">
            <v>31.445</v>
          </cell>
        </row>
        <row r="64">
          <cell r="D64">
            <v>12816</v>
          </cell>
          <cell r="E64">
            <v>1322.6</v>
          </cell>
          <cell r="F64">
            <v>2429.6</v>
          </cell>
          <cell r="G64">
            <v>0.8663</v>
          </cell>
          <cell r="H64">
            <v>111.03</v>
          </cell>
          <cell r="I64">
            <v>113.42</v>
          </cell>
          <cell r="J64">
            <v>102.2</v>
          </cell>
          <cell r="K64">
            <v>11.22</v>
          </cell>
        </row>
        <row r="65">
          <cell r="D65">
            <v>31424</v>
          </cell>
          <cell r="E65">
            <v>3107.3</v>
          </cell>
          <cell r="F65">
            <v>3843.1</v>
          </cell>
          <cell r="G65">
            <v>1.9329</v>
          </cell>
          <cell r="H65">
            <v>295.96</v>
          </cell>
          <cell r="I65">
            <v>232.23</v>
          </cell>
          <cell r="J65">
            <v>212.47</v>
          </cell>
          <cell r="K65">
            <v>19.76</v>
          </cell>
        </row>
        <row r="66">
          <cell r="D66">
            <v>8975.2</v>
          </cell>
          <cell r="E66">
            <v>1420.1</v>
          </cell>
          <cell r="F66">
            <v>2158.2</v>
          </cell>
          <cell r="G66">
            <v>0.644</v>
          </cell>
          <cell r="H66">
            <v>143.53</v>
          </cell>
          <cell r="I66">
            <v>133.663</v>
          </cell>
          <cell r="J66">
            <v>123</v>
          </cell>
          <cell r="K66">
            <v>10.663</v>
          </cell>
        </row>
        <row r="67">
          <cell r="D67">
            <v>51359</v>
          </cell>
          <cell r="E67">
            <v>4225.3</v>
          </cell>
          <cell r="F67">
            <v>5649</v>
          </cell>
          <cell r="G67">
            <v>2.9049</v>
          </cell>
          <cell r="H67">
            <v>308.41</v>
          </cell>
          <cell r="I67">
            <v>309.195</v>
          </cell>
          <cell r="J67">
            <v>282.62</v>
          </cell>
          <cell r="K67">
            <v>26.575</v>
          </cell>
        </row>
        <row r="68">
          <cell r="D68">
            <v>10262</v>
          </cell>
          <cell r="E68">
            <v>1174.9</v>
          </cell>
          <cell r="F68">
            <v>2728.2</v>
          </cell>
          <cell r="G68">
            <v>0.8126</v>
          </cell>
          <cell r="H68">
            <v>94.139</v>
          </cell>
          <cell r="I68">
            <v>100.7576</v>
          </cell>
          <cell r="J68">
            <v>90.797</v>
          </cell>
          <cell r="K68">
            <v>9.9606</v>
          </cell>
        </row>
        <row r="69">
          <cell r="D69">
            <v>24682</v>
          </cell>
          <cell r="E69">
            <v>3511.7</v>
          </cell>
          <cell r="F69">
            <v>2512.3</v>
          </cell>
          <cell r="G69">
            <v>1.3277</v>
          </cell>
          <cell r="H69">
            <v>198.36</v>
          </cell>
          <cell r="I69">
            <v>243.303</v>
          </cell>
          <cell r="J69">
            <v>221.73</v>
          </cell>
          <cell r="K69">
            <v>21.573</v>
          </cell>
        </row>
        <row r="70">
          <cell r="D70">
            <v>9002.9</v>
          </cell>
          <cell r="E70">
            <v>899.93</v>
          </cell>
          <cell r="F70">
            <v>1249.8</v>
          </cell>
          <cell r="G70">
            <v>0.5831</v>
          </cell>
          <cell r="H70">
            <v>78.616</v>
          </cell>
          <cell r="I70">
            <v>72.2687</v>
          </cell>
          <cell r="J70">
            <v>65.372</v>
          </cell>
          <cell r="K70">
            <v>6.8967</v>
          </cell>
        </row>
        <row r="71">
          <cell r="D71">
            <v>98831</v>
          </cell>
          <cell r="E71">
            <v>7396.3</v>
          </cell>
          <cell r="F71">
            <v>8068.4</v>
          </cell>
          <cell r="G71">
            <v>5.3291</v>
          </cell>
          <cell r="H71">
            <v>576.87</v>
          </cell>
          <cell r="I71">
            <v>581.689</v>
          </cell>
          <cell r="J71">
            <v>532.92</v>
          </cell>
          <cell r="K71">
            <v>48.769</v>
          </cell>
        </row>
        <row r="72">
          <cell r="D72">
            <v>7232.9</v>
          </cell>
          <cell r="E72">
            <v>627.81</v>
          </cell>
          <cell r="F72">
            <v>1423.4</v>
          </cell>
          <cell r="G72">
            <v>0.4851</v>
          </cell>
          <cell r="H72">
            <v>69.753</v>
          </cell>
          <cell r="I72">
            <v>66.7511</v>
          </cell>
          <cell r="J72">
            <v>61.417</v>
          </cell>
          <cell r="K72">
            <v>5.3341</v>
          </cell>
        </row>
        <row r="73">
          <cell r="D73">
            <v>44873</v>
          </cell>
          <cell r="E73">
            <v>3459.6</v>
          </cell>
          <cell r="F73">
            <v>4156.8</v>
          </cell>
          <cell r="G73">
            <v>2.4599</v>
          </cell>
          <cell r="H73">
            <v>297.35</v>
          </cell>
          <cell r="I73">
            <v>277.451</v>
          </cell>
          <cell r="J73">
            <v>253.33</v>
          </cell>
          <cell r="K73">
            <v>24.121</v>
          </cell>
        </row>
        <row r="74">
          <cell r="D74">
            <v>40459</v>
          </cell>
          <cell r="E74">
            <v>2755.3</v>
          </cell>
          <cell r="F74">
            <v>5781.7</v>
          </cell>
          <cell r="G74">
            <v>2.606</v>
          </cell>
          <cell r="H74">
            <v>240.98</v>
          </cell>
          <cell r="I74">
            <v>274.456</v>
          </cell>
          <cell r="J74">
            <v>251</v>
          </cell>
          <cell r="K74">
            <v>23.456</v>
          </cell>
        </row>
        <row r="75">
          <cell r="D75">
            <v>29725</v>
          </cell>
          <cell r="E75">
            <v>5160.2</v>
          </cell>
          <cell r="F75">
            <v>3292.9</v>
          </cell>
          <cell r="G75">
            <v>2.258</v>
          </cell>
          <cell r="H75">
            <v>689.5</v>
          </cell>
          <cell r="I75">
            <v>333.499</v>
          </cell>
          <cell r="J75">
            <v>305.58</v>
          </cell>
          <cell r="K75">
            <v>27.919</v>
          </cell>
        </row>
        <row r="76">
          <cell r="D76">
            <v>49409</v>
          </cell>
          <cell r="E76">
            <v>5367.2</v>
          </cell>
          <cell r="F76">
            <v>5920.2</v>
          </cell>
          <cell r="G76">
            <v>3.3414</v>
          </cell>
          <cell r="H76">
            <v>451.82</v>
          </cell>
          <cell r="I76">
            <v>411.086</v>
          </cell>
          <cell r="J76">
            <v>374</v>
          </cell>
          <cell r="K76">
            <v>37.086</v>
          </cell>
        </row>
        <row r="77">
          <cell r="D77">
            <v>11852</v>
          </cell>
          <cell r="E77">
            <v>553.11</v>
          </cell>
          <cell r="F77">
            <v>3136.4</v>
          </cell>
          <cell r="G77">
            <v>0.9174</v>
          </cell>
          <cell r="H77">
            <v>49.16</v>
          </cell>
          <cell r="I77">
            <v>94.2791</v>
          </cell>
          <cell r="J77">
            <v>86.245</v>
          </cell>
          <cell r="K77">
            <v>8.0341</v>
          </cell>
        </row>
        <row r="78">
          <cell r="D78">
            <v>11173</v>
          </cell>
          <cell r="E78">
            <v>484.82</v>
          </cell>
          <cell r="F78">
            <v>3130</v>
          </cell>
          <cell r="G78">
            <v>0.8968</v>
          </cell>
          <cell r="H78">
            <v>45.921</v>
          </cell>
          <cell r="I78">
            <v>92.7458</v>
          </cell>
          <cell r="J78">
            <v>85.228</v>
          </cell>
          <cell r="K78">
            <v>7.5178</v>
          </cell>
        </row>
        <row r="79">
          <cell r="D79">
            <v>7997.4</v>
          </cell>
          <cell r="E79">
            <v>515.93</v>
          </cell>
          <cell r="F79">
            <v>1569</v>
          </cell>
          <cell r="G79">
            <v>0.6014</v>
          </cell>
          <cell r="H79">
            <v>45.928</v>
          </cell>
          <cell r="I79">
            <v>67.5998</v>
          </cell>
          <cell r="J79">
            <v>61.021</v>
          </cell>
          <cell r="K79">
            <v>6.5788</v>
          </cell>
        </row>
        <row r="80">
          <cell r="D80">
            <v>7658.3</v>
          </cell>
          <cell r="E80">
            <v>331.37</v>
          </cell>
          <cell r="F80">
            <v>2432.8</v>
          </cell>
          <cell r="G80">
            <v>0.6539</v>
          </cell>
          <cell r="H80">
            <v>28.123</v>
          </cell>
          <cell r="I80">
            <v>68.274</v>
          </cell>
          <cell r="J80">
            <v>62.575</v>
          </cell>
          <cell r="K80">
            <v>5.699</v>
          </cell>
        </row>
        <row r="81">
          <cell r="D81">
            <v>10555</v>
          </cell>
          <cell r="E81">
            <v>631.19</v>
          </cell>
          <cell r="F81">
            <v>2243.1</v>
          </cell>
          <cell r="G81">
            <v>0.7837</v>
          </cell>
          <cell r="H81">
            <v>55.667</v>
          </cell>
          <cell r="I81">
            <v>91.5531</v>
          </cell>
          <cell r="J81">
            <v>83.075</v>
          </cell>
          <cell r="K81">
            <v>8.4781</v>
          </cell>
        </row>
        <row r="82">
          <cell r="D82">
            <v>31119</v>
          </cell>
          <cell r="E82">
            <v>2486.9</v>
          </cell>
          <cell r="F82">
            <v>2646.5</v>
          </cell>
          <cell r="G82">
            <v>1.8294</v>
          </cell>
          <cell r="H82">
            <v>189.41</v>
          </cell>
          <cell r="I82">
            <v>213.364</v>
          </cell>
          <cell r="J82">
            <v>194.34</v>
          </cell>
          <cell r="K82">
            <v>19.024</v>
          </cell>
        </row>
        <row r="83">
          <cell r="D83">
            <v>11453</v>
          </cell>
          <cell r="E83">
            <v>882.69</v>
          </cell>
          <cell r="F83">
            <v>1641.3</v>
          </cell>
          <cell r="G83">
            <v>0.8241</v>
          </cell>
          <cell r="H83">
            <v>74.28</v>
          </cell>
          <cell r="I83">
            <v>96.9393</v>
          </cell>
          <cell r="J83">
            <v>87.741</v>
          </cell>
          <cell r="K83">
            <v>9.1983</v>
          </cell>
        </row>
        <row r="84">
          <cell r="D84">
            <v>25763</v>
          </cell>
          <cell r="E84">
            <v>3152.6</v>
          </cell>
          <cell r="F84">
            <v>2978.7</v>
          </cell>
          <cell r="G84">
            <v>1.6004</v>
          </cell>
          <cell r="H84">
            <v>332.99</v>
          </cell>
          <cell r="I84">
            <v>227.709</v>
          </cell>
          <cell r="J84">
            <v>208.54</v>
          </cell>
          <cell r="K84">
            <v>19.169</v>
          </cell>
        </row>
        <row r="85">
          <cell r="D85">
            <v>7395.3</v>
          </cell>
          <cell r="E85">
            <v>608.31</v>
          </cell>
          <cell r="F85">
            <v>977.26</v>
          </cell>
          <cell r="G85">
            <v>0.5146</v>
          </cell>
          <cell r="H85">
            <v>48.698</v>
          </cell>
          <cell r="I85">
            <v>57.9194</v>
          </cell>
          <cell r="J85">
            <v>53.125</v>
          </cell>
          <cell r="K85">
            <v>4.7944</v>
          </cell>
        </row>
        <row r="86">
          <cell r="D86">
            <v>5816.4</v>
          </cell>
          <cell r="E86">
            <v>265.14</v>
          </cell>
          <cell r="F86">
            <v>1621.5</v>
          </cell>
          <cell r="G86">
            <v>0.4723</v>
          </cell>
          <cell r="H86">
            <v>20.794</v>
          </cell>
          <cell r="I86">
            <v>47.3819</v>
          </cell>
          <cell r="J86">
            <v>43.479</v>
          </cell>
          <cell r="K86">
            <v>3.9029</v>
          </cell>
        </row>
        <row r="87">
          <cell r="D87">
            <v>25583</v>
          </cell>
          <cell r="E87">
            <v>1954.9</v>
          </cell>
          <cell r="F87">
            <v>6011.8</v>
          </cell>
          <cell r="G87">
            <v>2.0519</v>
          </cell>
          <cell r="H87">
            <v>234.37</v>
          </cell>
          <cell r="I87">
            <v>225.393</v>
          </cell>
          <cell r="J87">
            <v>203.46</v>
          </cell>
          <cell r="K87">
            <v>21.933</v>
          </cell>
        </row>
        <row r="88">
          <cell r="D88">
            <v>89576</v>
          </cell>
          <cell r="E88">
            <v>5834.8</v>
          </cell>
          <cell r="F88">
            <v>6863.1</v>
          </cell>
          <cell r="G88">
            <v>4.2261</v>
          </cell>
          <cell r="H88">
            <v>467.51</v>
          </cell>
          <cell r="I88">
            <v>455.358</v>
          </cell>
          <cell r="J88">
            <v>414.48</v>
          </cell>
          <cell r="K88">
            <v>40.878</v>
          </cell>
        </row>
        <row r="89">
          <cell r="D89">
            <v>33676</v>
          </cell>
          <cell r="E89">
            <v>3825.5</v>
          </cell>
          <cell r="F89">
            <v>4126.5</v>
          </cell>
          <cell r="G89">
            <v>1.9401</v>
          </cell>
          <cell r="H89">
            <v>2417.5</v>
          </cell>
          <cell r="I89">
            <v>454.025</v>
          </cell>
          <cell r="J89">
            <v>397.46</v>
          </cell>
          <cell r="K89">
            <v>56.565</v>
          </cell>
        </row>
        <row r="90">
          <cell r="D90">
            <v>27360</v>
          </cell>
          <cell r="E90">
            <v>2381.6</v>
          </cell>
          <cell r="F90">
            <v>2409.8</v>
          </cell>
          <cell r="G90">
            <v>1.4556</v>
          </cell>
          <cell r="H90">
            <v>993.06</v>
          </cell>
          <cell r="I90">
            <v>214.846</v>
          </cell>
          <cell r="J90">
            <v>197.34</v>
          </cell>
          <cell r="K90">
            <v>17.506</v>
          </cell>
        </row>
        <row r="91">
          <cell r="D91">
            <v>24051</v>
          </cell>
          <cell r="E91">
            <v>2036.2</v>
          </cell>
          <cell r="F91">
            <v>6243.8</v>
          </cell>
          <cell r="G91">
            <v>2.1364</v>
          </cell>
          <cell r="H91">
            <v>993.74</v>
          </cell>
          <cell r="I91">
            <v>258.007</v>
          </cell>
          <cell r="J91">
            <v>236.56</v>
          </cell>
          <cell r="K91">
            <v>21.447</v>
          </cell>
        </row>
        <row r="92">
          <cell r="D92">
            <v>12627</v>
          </cell>
          <cell r="E92">
            <v>2383.4</v>
          </cell>
          <cell r="F92">
            <v>2622.7</v>
          </cell>
          <cell r="G92">
            <v>1.079</v>
          </cell>
          <cell r="H92">
            <v>2080.6</v>
          </cell>
          <cell r="I92">
            <v>239.831</v>
          </cell>
          <cell r="J92">
            <v>220.06</v>
          </cell>
          <cell r="K92">
            <v>19.771</v>
          </cell>
        </row>
        <row r="93">
          <cell r="D93">
            <v>59601</v>
          </cell>
          <cell r="E93">
            <v>8356.6</v>
          </cell>
          <cell r="F93">
            <v>4347.3</v>
          </cell>
          <cell r="G93">
            <v>4.2438</v>
          </cell>
          <cell r="H93">
            <v>880.22</v>
          </cell>
          <cell r="I93">
            <v>426.592</v>
          </cell>
          <cell r="J93">
            <v>376.62</v>
          </cell>
          <cell r="K93">
            <v>49.972</v>
          </cell>
        </row>
        <row r="94">
          <cell r="D94">
            <v>21587</v>
          </cell>
          <cell r="E94">
            <v>2000.1</v>
          </cell>
          <cell r="F94">
            <v>2561.8</v>
          </cell>
          <cell r="G94">
            <v>1.2141</v>
          </cell>
          <cell r="H94">
            <v>1183.3</v>
          </cell>
          <cell r="I94">
            <v>212.359</v>
          </cell>
          <cell r="J94">
            <v>194.49</v>
          </cell>
          <cell r="K94">
            <v>17.869</v>
          </cell>
        </row>
        <row r="95">
          <cell r="D95">
            <v>24683</v>
          </cell>
          <cell r="E95">
            <v>5150.7</v>
          </cell>
          <cell r="F95">
            <v>2910.4</v>
          </cell>
          <cell r="G95">
            <v>1.9099</v>
          </cell>
          <cell r="H95">
            <v>1419.9</v>
          </cell>
          <cell r="I95">
            <v>314.408</v>
          </cell>
          <cell r="J95">
            <v>288.9</v>
          </cell>
          <cell r="K95">
            <v>25.508</v>
          </cell>
        </row>
        <row r="96">
          <cell r="D96">
            <v>15378</v>
          </cell>
          <cell r="E96">
            <v>1237.6</v>
          </cell>
          <cell r="F96">
            <v>1741.9</v>
          </cell>
          <cell r="G96">
            <v>0.9407</v>
          </cell>
          <cell r="H96">
            <v>105.61</v>
          </cell>
          <cell r="I96">
            <v>121.412</v>
          </cell>
          <cell r="J96">
            <v>110.25</v>
          </cell>
          <cell r="K96">
            <v>11.162</v>
          </cell>
        </row>
        <row r="97">
          <cell r="D97">
            <v>24216</v>
          </cell>
          <cell r="E97">
            <v>2333.7</v>
          </cell>
          <cell r="F97">
            <v>2108.6</v>
          </cell>
          <cell r="G97">
            <v>1.6606</v>
          </cell>
          <cell r="H97">
            <v>474.59</v>
          </cell>
          <cell r="I97">
            <v>228.349</v>
          </cell>
          <cell r="J97">
            <v>207.08</v>
          </cell>
          <cell r="K97">
            <v>21.269</v>
          </cell>
        </row>
        <row r="98">
          <cell r="D98">
            <v>59779</v>
          </cell>
          <cell r="E98">
            <v>5048.9</v>
          </cell>
          <cell r="F98">
            <v>4760.7</v>
          </cell>
          <cell r="G98">
            <v>3.4061</v>
          </cell>
          <cell r="H98">
            <v>576.3</v>
          </cell>
          <cell r="I98">
            <v>393.385</v>
          </cell>
          <cell r="J98">
            <v>361.59</v>
          </cell>
          <cell r="K98">
            <v>31.795</v>
          </cell>
        </row>
        <row r="99">
          <cell r="D99">
            <v>53453</v>
          </cell>
          <cell r="E99">
            <v>4121.6</v>
          </cell>
          <cell r="F99">
            <v>5968.4</v>
          </cell>
          <cell r="G99">
            <v>3.2978</v>
          </cell>
          <cell r="H99">
            <v>847.51</v>
          </cell>
          <cell r="I99">
            <v>388.498</v>
          </cell>
          <cell r="J99">
            <v>356.35</v>
          </cell>
          <cell r="K99">
            <v>32.148</v>
          </cell>
        </row>
        <row r="100">
          <cell r="D100">
            <v>52311</v>
          </cell>
          <cell r="E100">
            <v>2949.8</v>
          </cell>
          <cell r="F100">
            <v>4551</v>
          </cell>
          <cell r="G100">
            <v>2.5058</v>
          </cell>
          <cell r="H100">
            <v>211.94</v>
          </cell>
          <cell r="I100">
            <v>278.418</v>
          </cell>
          <cell r="J100">
            <v>251.63</v>
          </cell>
          <cell r="K100">
            <v>26.788</v>
          </cell>
        </row>
        <row r="101">
          <cell r="D101">
            <v>52204</v>
          </cell>
          <cell r="E101">
            <v>2838.9</v>
          </cell>
          <cell r="F101">
            <v>13694</v>
          </cell>
          <cell r="G101">
            <v>4.168</v>
          </cell>
          <cell r="H101">
            <v>256.76</v>
          </cell>
          <cell r="I101">
            <v>408.502</v>
          </cell>
          <cell r="J101">
            <v>374.62</v>
          </cell>
          <cell r="K101">
            <v>33.882</v>
          </cell>
        </row>
        <row r="102">
          <cell r="D102">
            <v>29426</v>
          </cell>
          <cell r="E102">
            <v>2051.4</v>
          </cell>
          <cell r="F102">
            <v>2970.9</v>
          </cell>
          <cell r="G102">
            <v>1.5934</v>
          </cell>
          <cell r="H102">
            <v>147.04</v>
          </cell>
          <cell r="I102">
            <v>168.274</v>
          </cell>
          <cell r="J102">
            <v>154.5</v>
          </cell>
          <cell r="K102">
            <v>13.774</v>
          </cell>
        </row>
        <row r="103">
          <cell r="D103">
            <v>5968</v>
          </cell>
          <cell r="E103">
            <v>839.12</v>
          </cell>
          <cell r="F103">
            <v>1286.1</v>
          </cell>
          <cell r="G103">
            <v>0.4623</v>
          </cell>
          <cell r="H103">
            <v>651.51</v>
          </cell>
          <cell r="I103">
            <v>95.7212</v>
          </cell>
          <cell r="J103">
            <v>87.967</v>
          </cell>
          <cell r="K103">
            <v>7.7542</v>
          </cell>
        </row>
        <row r="104">
          <cell r="D104">
            <v>36601</v>
          </cell>
          <cell r="E104">
            <v>2275.7</v>
          </cell>
          <cell r="F104">
            <v>2785.5</v>
          </cell>
          <cell r="G104">
            <v>1.7236</v>
          </cell>
          <cell r="H104">
            <v>169.24</v>
          </cell>
          <cell r="I104">
            <v>197.228</v>
          </cell>
          <cell r="J104">
            <v>180.24</v>
          </cell>
          <cell r="K104">
            <v>16.988</v>
          </cell>
        </row>
        <row r="105">
          <cell r="D105">
            <v>12356</v>
          </cell>
          <cell r="E105">
            <v>748.71</v>
          </cell>
          <cell r="F105">
            <v>2166.5</v>
          </cell>
          <cell r="G105">
            <v>0.8577</v>
          </cell>
          <cell r="H105">
            <v>70.736</v>
          </cell>
          <cell r="I105">
            <v>105.93</v>
          </cell>
          <cell r="J105">
            <v>95.825</v>
          </cell>
          <cell r="K105">
            <v>10.105</v>
          </cell>
        </row>
        <row r="106">
          <cell r="D106">
            <v>36126</v>
          </cell>
          <cell r="E106">
            <v>4538.2</v>
          </cell>
          <cell r="F106">
            <v>2727</v>
          </cell>
          <cell r="G106">
            <v>1.6484</v>
          </cell>
          <cell r="H106">
            <v>1459.6</v>
          </cell>
          <cell r="I106">
            <v>253.088</v>
          </cell>
          <cell r="J106">
            <v>232.23</v>
          </cell>
          <cell r="K106">
            <v>20.858</v>
          </cell>
        </row>
        <row r="107">
          <cell r="D107">
            <v>7834.1</v>
          </cell>
          <cell r="E107">
            <v>571.47</v>
          </cell>
          <cell r="F107">
            <v>1060.8</v>
          </cell>
          <cell r="G107">
            <v>0.489</v>
          </cell>
          <cell r="H107">
            <v>44.993</v>
          </cell>
          <cell r="I107">
            <v>61.0544</v>
          </cell>
          <cell r="J107">
            <v>55.599</v>
          </cell>
          <cell r="K107">
            <v>5.4554</v>
          </cell>
        </row>
        <row r="108">
          <cell r="D108">
            <v>17952</v>
          </cell>
          <cell r="E108">
            <v>4030.9</v>
          </cell>
          <cell r="F108">
            <v>1551.7</v>
          </cell>
          <cell r="G108">
            <v>1.1433</v>
          </cell>
          <cell r="H108">
            <v>472.71</v>
          </cell>
          <cell r="I108">
            <v>244.908</v>
          </cell>
          <cell r="J108">
            <v>223.39</v>
          </cell>
          <cell r="K108">
            <v>21.518</v>
          </cell>
        </row>
        <row r="109">
          <cell r="D109">
            <v>3338.3</v>
          </cell>
          <cell r="E109">
            <v>323.72</v>
          </cell>
          <cell r="F109">
            <v>682.04</v>
          </cell>
          <cell r="G109">
            <v>0.2762</v>
          </cell>
          <cell r="H109">
            <v>26.557</v>
          </cell>
          <cell r="I109">
            <v>36.4692</v>
          </cell>
          <cell r="J109">
            <v>33.36</v>
          </cell>
          <cell r="K109">
            <v>3.1092</v>
          </cell>
        </row>
        <row r="110">
          <cell r="D110">
            <v>30868</v>
          </cell>
          <cell r="E110">
            <v>2545.7</v>
          </cell>
          <cell r="F110">
            <v>2707.1</v>
          </cell>
          <cell r="G110">
            <v>2.1673</v>
          </cell>
          <cell r="H110">
            <v>288.67</v>
          </cell>
          <cell r="I110">
            <v>239.825</v>
          </cell>
          <cell r="J110">
            <v>220.71</v>
          </cell>
          <cell r="K110">
            <v>19.115</v>
          </cell>
        </row>
        <row r="111">
          <cell r="D111">
            <v>10556</v>
          </cell>
          <cell r="E111">
            <v>1013.4</v>
          </cell>
          <cell r="F111">
            <v>1021.9</v>
          </cell>
          <cell r="G111">
            <v>0.5858</v>
          </cell>
          <cell r="H111">
            <v>67.206</v>
          </cell>
          <cell r="I111">
            <v>72.4727</v>
          </cell>
          <cell r="J111">
            <v>65.848</v>
          </cell>
          <cell r="K111">
            <v>6.6247</v>
          </cell>
        </row>
        <row r="112">
          <cell r="D112">
            <v>6570.1</v>
          </cell>
          <cell r="E112">
            <v>553.68</v>
          </cell>
          <cell r="F112">
            <v>1108.2</v>
          </cell>
          <cell r="G112">
            <v>0.4797</v>
          </cell>
          <cell r="H112">
            <v>46.219</v>
          </cell>
          <cell r="I112">
            <v>61.0708</v>
          </cell>
          <cell r="J112">
            <v>56.097</v>
          </cell>
          <cell r="K112">
            <v>4.9738</v>
          </cell>
        </row>
        <row r="113">
          <cell r="D113">
            <v>7810.4</v>
          </cell>
          <cell r="E113">
            <v>1280.2</v>
          </cell>
          <cell r="F113">
            <v>1915.8</v>
          </cell>
          <cell r="G113">
            <v>0.6896</v>
          </cell>
          <cell r="H113">
            <v>94.064</v>
          </cell>
          <cell r="I113">
            <v>100.0545</v>
          </cell>
          <cell r="J113">
            <v>91.746</v>
          </cell>
          <cell r="K113">
            <v>8.3085</v>
          </cell>
        </row>
        <row r="114">
          <cell r="D114">
            <v>12175</v>
          </cell>
          <cell r="E114">
            <v>2102.3</v>
          </cell>
          <cell r="F114">
            <v>1982.6</v>
          </cell>
          <cell r="G114">
            <v>0.8974</v>
          </cell>
          <cell r="H114">
            <v>150.94</v>
          </cell>
          <cell r="I114">
            <v>129.222</v>
          </cell>
          <cell r="J114">
            <v>118.32</v>
          </cell>
          <cell r="K114">
            <v>10.902</v>
          </cell>
        </row>
        <row r="115">
          <cell r="D115">
            <v>5521.7</v>
          </cell>
          <cell r="E115">
            <v>477.76</v>
          </cell>
          <cell r="F115">
            <v>637.78</v>
          </cell>
          <cell r="G115">
            <v>0.33</v>
          </cell>
          <cell r="H115">
            <v>34.704</v>
          </cell>
          <cell r="I115">
            <v>41.1732</v>
          </cell>
          <cell r="J115">
            <v>37.348</v>
          </cell>
          <cell r="K115">
            <v>3.8252</v>
          </cell>
        </row>
        <row r="116">
          <cell r="D116">
            <v>3634.7</v>
          </cell>
          <cell r="E116">
            <v>359.7</v>
          </cell>
          <cell r="F116">
            <v>701.73</v>
          </cell>
          <cell r="G116">
            <v>0.2965</v>
          </cell>
          <cell r="H116">
            <v>29.528</v>
          </cell>
          <cell r="I116">
            <v>39.7424</v>
          </cell>
          <cell r="J116">
            <v>36.407</v>
          </cell>
          <cell r="K116">
            <v>3.3354</v>
          </cell>
        </row>
        <row r="117">
          <cell r="D117">
            <v>9495.5</v>
          </cell>
          <cell r="E117">
            <v>656.8</v>
          </cell>
          <cell r="F117">
            <v>2748.5</v>
          </cell>
          <cell r="G117">
            <v>0.7959</v>
          </cell>
          <cell r="H117">
            <v>56.779</v>
          </cell>
          <cell r="I117">
            <v>90.5505</v>
          </cell>
          <cell r="J117">
            <v>83.415</v>
          </cell>
          <cell r="K117">
            <v>7.1355</v>
          </cell>
        </row>
        <row r="118">
          <cell r="D118">
            <v>6088.8</v>
          </cell>
          <cell r="E118">
            <v>612.26</v>
          </cell>
          <cell r="F118">
            <v>1182.4</v>
          </cell>
          <cell r="G118">
            <v>0.4319</v>
          </cell>
          <cell r="H118">
            <v>57.181</v>
          </cell>
          <cell r="I118">
            <v>61.5334</v>
          </cell>
          <cell r="J118">
            <v>56.32</v>
          </cell>
          <cell r="K118">
            <v>5.2134</v>
          </cell>
        </row>
        <row r="119">
          <cell r="D119">
            <v>3359.5</v>
          </cell>
          <cell r="E119">
            <v>263.57</v>
          </cell>
          <cell r="F119">
            <v>628.36</v>
          </cell>
          <cell r="G119">
            <v>0.2709</v>
          </cell>
          <cell r="H119">
            <v>22.262</v>
          </cell>
          <cell r="I119">
            <v>32.6062</v>
          </cell>
          <cell r="J119">
            <v>29.978</v>
          </cell>
          <cell r="K119">
            <v>2.6282</v>
          </cell>
        </row>
        <row r="120">
          <cell r="D120">
            <v>5873.8</v>
          </cell>
          <cell r="E120">
            <v>502.98</v>
          </cell>
          <cell r="F120">
            <v>1391.4</v>
          </cell>
          <cell r="G120">
            <v>0.494</v>
          </cell>
          <cell r="H120">
            <v>42.615</v>
          </cell>
          <cell r="I120">
            <v>60.99</v>
          </cell>
          <cell r="J120">
            <v>56.052</v>
          </cell>
          <cell r="K120">
            <v>4.938</v>
          </cell>
        </row>
        <row r="121">
          <cell r="D121">
            <v>18860</v>
          </cell>
          <cell r="E121">
            <v>1466.7</v>
          </cell>
          <cell r="F121">
            <v>2158.1</v>
          </cell>
          <cell r="G121">
            <v>1.0596</v>
          </cell>
          <cell r="H121">
            <v>130.51</v>
          </cell>
          <cell r="I121">
            <v>131.426</v>
          </cell>
          <cell r="J121">
            <v>120.08</v>
          </cell>
          <cell r="K121">
            <v>11.346</v>
          </cell>
        </row>
        <row r="122">
          <cell r="D122">
            <v>55105</v>
          </cell>
          <cell r="E122">
            <v>6575.6</v>
          </cell>
          <cell r="F122">
            <v>4385.3</v>
          </cell>
          <cell r="G122">
            <v>3.1679</v>
          </cell>
          <cell r="H122">
            <v>547.85</v>
          </cell>
          <cell r="I122">
            <v>426.138</v>
          </cell>
          <cell r="J122">
            <v>390.37</v>
          </cell>
          <cell r="K122">
            <v>35.768</v>
          </cell>
        </row>
        <row r="123">
          <cell r="D123">
            <v>12316</v>
          </cell>
          <cell r="E123">
            <v>518.28</v>
          </cell>
          <cell r="F123">
            <v>4308.6</v>
          </cell>
          <cell r="G123">
            <v>1.02</v>
          </cell>
          <cell r="H123">
            <v>46.361</v>
          </cell>
          <cell r="I123">
            <v>106.5304</v>
          </cell>
          <cell r="J123">
            <v>97.978</v>
          </cell>
          <cell r="K123">
            <v>8.5524</v>
          </cell>
        </row>
        <row r="124">
          <cell r="D124">
            <v>7776.4</v>
          </cell>
          <cell r="E124">
            <v>710.06</v>
          </cell>
          <cell r="F124">
            <v>2557.2</v>
          </cell>
          <cell r="G124">
            <v>0.6616</v>
          </cell>
          <cell r="H124">
            <v>104.34</v>
          </cell>
          <cell r="I124">
            <v>90.4646</v>
          </cell>
          <cell r="J124">
            <v>83.109</v>
          </cell>
          <cell r="K124">
            <v>7.3556</v>
          </cell>
        </row>
        <row r="125">
          <cell r="D125">
            <v>5676.6</v>
          </cell>
          <cell r="E125">
            <v>210.04</v>
          </cell>
          <cell r="F125">
            <v>1542.3</v>
          </cell>
          <cell r="G125">
            <v>0.4068</v>
          </cell>
          <cell r="H125">
            <v>17.303</v>
          </cell>
          <cell r="I125">
            <v>39.2112</v>
          </cell>
          <cell r="J125">
            <v>36.089</v>
          </cell>
          <cell r="K125">
            <v>3.1222</v>
          </cell>
        </row>
        <row r="126">
          <cell r="D126">
            <v>5327</v>
          </cell>
          <cell r="E126">
            <v>1264.6</v>
          </cell>
          <cell r="F126">
            <v>773.15</v>
          </cell>
          <cell r="G126">
            <v>0.4264</v>
          </cell>
          <cell r="H126">
            <v>86.443</v>
          </cell>
          <cell r="I126">
            <v>77.4001</v>
          </cell>
          <cell r="J126">
            <v>70.813</v>
          </cell>
          <cell r="K126">
            <v>6.5871</v>
          </cell>
        </row>
        <row r="127">
          <cell r="D127">
            <v>5725.5</v>
          </cell>
          <cell r="E127">
            <v>573.17</v>
          </cell>
          <cell r="F127">
            <v>1141.9</v>
          </cell>
          <cell r="G127">
            <v>0.4448</v>
          </cell>
          <cell r="H127">
            <v>58.334</v>
          </cell>
          <cell r="I127">
            <v>59.4247</v>
          </cell>
          <cell r="J127">
            <v>54.595</v>
          </cell>
          <cell r="K127">
            <v>4.8297</v>
          </cell>
        </row>
        <row r="128">
          <cell r="D128">
            <v>15144</v>
          </cell>
          <cell r="E128">
            <v>209.07</v>
          </cell>
          <cell r="F128">
            <v>6244.4</v>
          </cell>
          <cell r="G128">
            <v>1.4156</v>
          </cell>
          <cell r="H128">
            <v>24.418</v>
          </cell>
          <cell r="I128">
            <v>135.848</v>
          </cell>
          <cell r="J128">
            <v>124.98</v>
          </cell>
          <cell r="K128">
            <v>10.868</v>
          </cell>
        </row>
        <row r="129">
          <cell r="D129">
            <v>6910.1</v>
          </cell>
          <cell r="E129">
            <v>1260.9</v>
          </cell>
          <cell r="F129">
            <v>1960.6</v>
          </cell>
          <cell r="G129">
            <v>0.6059</v>
          </cell>
          <cell r="H129">
            <v>85.016</v>
          </cell>
          <cell r="I129">
            <v>89.8516</v>
          </cell>
          <cell r="J129">
            <v>82.292</v>
          </cell>
          <cell r="K129">
            <v>7.5596</v>
          </cell>
        </row>
        <row r="130">
          <cell r="D130">
            <v>17505</v>
          </cell>
          <cell r="E130">
            <v>1552.9</v>
          </cell>
          <cell r="F130">
            <v>4730.6</v>
          </cell>
          <cell r="G130">
            <v>1.5982</v>
          </cell>
          <cell r="H130">
            <v>179.52</v>
          </cell>
          <cell r="I130">
            <v>168.895</v>
          </cell>
          <cell r="J130">
            <v>154.77</v>
          </cell>
          <cell r="K130">
            <v>14.125</v>
          </cell>
        </row>
        <row r="131">
          <cell r="D131">
            <v>74936</v>
          </cell>
          <cell r="E131">
            <v>7601.8</v>
          </cell>
          <cell r="F131">
            <v>6042.1</v>
          </cell>
          <cell r="G131">
            <v>5.1973</v>
          </cell>
          <cell r="H131">
            <v>1640.9</v>
          </cell>
          <cell r="I131">
            <v>621.656</v>
          </cell>
          <cell r="J131">
            <v>572.2</v>
          </cell>
          <cell r="K131">
            <v>49.456</v>
          </cell>
        </row>
        <row r="132">
          <cell r="D132">
            <v>4605.3</v>
          </cell>
          <cell r="E132">
            <v>290.01</v>
          </cell>
          <cell r="F132">
            <v>1364.9</v>
          </cell>
          <cell r="G132">
            <v>0.4523</v>
          </cell>
          <cell r="H132">
            <v>29.906</v>
          </cell>
          <cell r="I132">
            <v>55.8713</v>
          </cell>
          <cell r="J132">
            <v>51.41</v>
          </cell>
          <cell r="K132">
            <v>4.4613</v>
          </cell>
        </row>
        <row r="133">
          <cell r="D133">
            <v>4785.2</v>
          </cell>
          <cell r="E133">
            <v>525.18</v>
          </cell>
          <cell r="F133">
            <v>931.79</v>
          </cell>
          <cell r="G133">
            <v>0.4322</v>
          </cell>
          <cell r="H133">
            <v>47.585</v>
          </cell>
          <cell r="I133">
            <v>62.4339</v>
          </cell>
          <cell r="J133">
            <v>57.187</v>
          </cell>
          <cell r="K133">
            <v>5.2469</v>
          </cell>
        </row>
        <row r="134">
          <cell r="D134">
            <v>5024.8</v>
          </cell>
          <cell r="E134">
            <v>906.02</v>
          </cell>
          <cell r="F134">
            <v>771.75</v>
          </cell>
          <cell r="G134">
            <v>0.3694</v>
          </cell>
          <cell r="H134">
            <v>62.968</v>
          </cell>
          <cell r="I134">
            <v>59.5806</v>
          </cell>
          <cell r="J134">
            <v>54.555</v>
          </cell>
          <cell r="K134">
            <v>5.0256</v>
          </cell>
        </row>
        <row r="135">
          <cell r="D135">
            <v>58252</v>
          </cell>
          <cell r="E135">
            <v>4938.5</v>
          </cell>
          <cell r="F135">
            <v>4621</v>
          </cell>
          <cell r="G135">
            <v>3.0155</v>
          </cell>
          <cell r="H135">
            <v>367.36</v>
          </cell>
          <cell r="I135">
            <v>358.479</v>
          </cell>
          <cell r="J135">
            <v>328.37</v>
          </cell>
          <cell r="K135">
            <v>30.109</v>
          </cell>
        </row>
        <row r="136">
          <cell r="D136">
            <v>4940.8</v>
          </cell>
          <cell r="E136">
            <v>1370.7</v>
          </cell>
          <cell r="F136">
            <v>879.16</v>
          </cell>
          <cell r="G136">
            <v>0.4673</v>
          </cell>
          <cell r="H136">
            <v>95.759</v>
          </cell>
          <cell r="I136">
            <v>82.6446</v>
          </cell>
          <cell r="J136">
            <v>75.634</v>
          </cell>
          <cell r="K136">
            <v>7.0106</v>
          </cell>
        </row>
        <row r="137">
          <cell r="D137">
            <v>89770</v>
          </cell>
          <cell r="E137">
            <v>4186.2</v>
          </cell>
          <cell r="F137">
            <v>7385.8</v>
          </cell>
          <cell r="G137">
            <v>4.2034</v>
          </cell>
          <cell r="H137">
            <v>370.64</v>
          </cell>
          <cell r="I137">
            <v>384.868</v>
          </cell>
          <cell r="J137">
            <v>354.4</v>
          </cell>
          <cell r="K137">
            <v>30.468</v>
          </cell>
        </row>
        <row r="138">
          <cell r="D138">
            <v>146840</v>
          </cell>
          <cell r="E138">
            <v>10951</v>
          </cell>
          <cell r="F138">
            <v>8916.8</v>
          </cell>
          <cell r="G138">
            <v>8.4746</v>
          </cell>
          <cell r="H138">
            <v>1312.5</v>
          </cell>
          <cell r="I138">
            <v>864.934</v>
          </cell>
          <cell r="J138">
            <v>796.4</v>
          </cell>
          <cell r="K138">
            <v>68.534</v>
          </cell>
        </row>
        <row r="139">
          <cell r="D139">
            <v>14057</v>
          </cell>
          <cell r="E139">
            <v>1182.4</v>
          </cell>
          <cell r="F139">
            <v>1663.1</v>
          </cell>
          <cell r="G139">
            <v>0.9577</v>
          </cell>
          <cell r="H139">
            <v>95.652</v>
          </cell>
          <cell r="I139">
            <v>100.2837</v>
          </cell>
          <cell r="J139">
            <v>92.13</v>
          </cell>
          <cell r="K139">
            <v>8.1537</v>
          </cell>
        </row>
        <row r="140">
          <cell r="D140">
            <v>14263</v>
          </cell>
          <cell r="E140">
            <v>1953.3</v>
          </cell>
          <cell r="F140">
            <v>2200.4</v>
          </cell>
          <cell r="G140">
            <v>1.0539</v>
          </cell>
          <cell r="H140">
            <v>149.23</v>
          </cell>
          <cell r="I140">
            <v>144.69</v>
          </cell>
          <cell r="J140">
            <v>132.36</v>
          </cell>
          <cell r="K140">
            <v>12.33</v>
          </cell>
        </row>
        <row r="141">
          <cell r="D141">
            <v>31077</v>
          </cell>
          <cell r="E141">
            <v>3455.7</v>
          </cell>
          <cell r="F141">
            <v>2808.4</v>
          </cell>
          <cell r="G141">
            <v>1.7634</v>
          </cell>
          <cell r="H141">
            <v>253.84</v>
          </cell>
          <cell r="I141">
            <v>238.218</v>
          </cell>
          <cell r="J141">
            <v>217.23</v>
          </cell>
          <cell r="K141">
            <v>20.988</v>
          </cell>
        </row>
        <row r="142">
          <cell r="D142">
            <v>9499.7</v>
          </cell>
          <cell r="E142">
            <v>828.21</v>
          </cell>
          <cell r="F142">
            <v>1333.4</v>
          </cell>
          <cell r="G142">
            <v>0.7183</v>
          </cell>
          <cell r="H142">
            <v>74.672</v>
          </cell>
          <cell r="I142">
            <v>89.6043</v>
          </cell>
          <cell r="J142">
            <v>82.48</v>
          </cell>
          <cell r="K142">
            <v>7.1243</v>
          </cell>
        </row>
        <row r="143">
          <cell r="D143">
            <v>18349</v>
          </cell>
          <cell r="E143">
            <v>1661.4</v>
          </cell>
          <cell r="F143">
            <v>2021.7</v>
          </cell>
          <cell r="G143">
            <v>1.164</v>
          </cell>
          <cell r="H143">
            <v>149.45</v>
          </cell>
          <cell r="I143">
            <v>150.624</v>
          </cell>
          <cell r="J143">
            <v>136.84</v>
          </cell>
          <cell r="K143">
            <v>13.784</v>
          </cell>
        </row>
        <row r="144">
          <cell r="D144">
            <v>3849</v>
          </cell>
          <cell r="E144">
            <v>331.85</v>
          </cell>
          <cell r="F144">
            <v>864.53</v>
          </cell>
          <cell r="G144">
            <v>0.3806</v>
          </cell>
          <cell r="H144">
            <v>33.323</v>
          </cell>
          <cell r="I144">
            <v>43.5151</v>
          </cell>
          <cell r="J144">
            <v>40.047</v>
          </cell>
          <cell r="K144">
            <v>3.4681</v>
          </cell>
        </row>
        <row r="145">
          <cell r="D145">
            <v>12131</v>
          </cell>
          <cell r="E145">
            <v>708.07</v>
          </cell>
          <cell r="F145">
            <v>3043.3</v>
          </cell>
          <cell r="G145">
            <v>0.9072</v>
          </cell>
          <cell r="H145">
            <v>58.535</v>
          </cell>
          <cell r="I145">
            <v>90.1649</v>
          </cell>
          <cell r="J145">
            <v>82.94</v>
          </cell>
          <cell r="K145">
            <v>7.2249</v>
          </cell>
        </row>
        <row r="146">
          <cell r="D146">
            <v>4304.6</v>
          </cell>
          <cell r="E146">
            <v>483.75</v>
          </cell>
          <cell r="F146">
            <v>921.76</v>
          </cell>
          <cell r="G146">
            <v>0.3729</v>
          </cell>
          <cell r="H146">
            <v>41.574</v>
          </cell>
          <cell r="I146">
            <v>51.0439</v>
          </cell>
          <cell r="J146">
            <v>46.81</v>
          </cell>
          <cell r="K146">
            <v>4.2339</v>
          </cell>
        </row>
        <row r="147">
          <cell r="D147">
            <v>7314</v>
          </cell>
          <cell r="E147">
            <v>447.35</v>
          </cell>
          <cell r="F147">
            <v>959.48</v>
          </cell>
          <cell r="G147">
            <v>0.4255</v>
          </cell>
          <cell r="H147">
            <v>48.348</v>
          </cell>
          <cell r="I147">
            <v>48.8559</v>
          </cell>
          <cell r="J147">
            <v>44.97</v>
          </cell>
          <cell r="K147">
            <v>3.8859</v>
          </cell>
        </row>
        <row r="148">
          <cell r="D148">
            <v>74087</v>
          </cell>
          <cell r="E148">
            <v>10808</v>
          </cell>
          <cell r="F148">
            <v>6197.6</v>
          </cell>
          <cell r="G148">
            <v>4.4916</v>
          </cell>
          <cell r="H148">
            <v>1745.8</v>
          </cell>
          <cell r="I148">
            <v>778.968</v>
          </cell>
          <cell r="J148">
            <v>722.23</v>
          </cell>
          <cell r="K148">
            <v>56.738</v>
          </cell>
        </row>
        <row r="149">
          <cell r="D149">
            <v>7235.7</v>
          </cell>
          <cell r="E149">
            <v>739.76</v>
          </cell>
          <cell r="F149">
            <v>949.57</v>
          </cell>
          <cell r="G149">
            <v>0.5584</v>
          </cell>
          <cell r="H149">
            <v>71.453</v>
          </cell>
          <cell r="I149">
            <v>69.5783</v>
          </cell>
          <cell r="J149">
            <v>63.983</v>
          </cell>
          <cell r="K149">
            <v>5.5953</v>
          </cell>
        </row>
        <row r="150">
          <cell r="D150">
            <v>17680</v>
          </cell>
          <cell r="E150">
            <v>3768</v>
          </cell>
          <cell r="F150">
            <v>1729.2</v>
          </cell>
          <cell r="G150">
            <v>1.3754</v>
          </cell>
          <cell r="H150">
            <v>1545.9</v>
          </cell>
          <cell r="I150">
            <v>254.283</v>
          </cell>
          <cell r="J150">
            <v>233.96</v>
          </cell>
          <cell r="K150">
            <v>20.323</v>
          </cell>
        </row>
        <row r="151">
          <cell r="D151">
            <v>19675</v>
          </cell>
          <cell r="E151">
            <v>1299.6</v>
          </cell>
          <cell r="F151">
            <v>2104</v>
          </cell>
          <cell r="G151">
            <v>1.0641</v>
          </cell>
          <cell r="H151">
            <v>98.108</v>
          </cell>
          <cell r="I151">
            <v>113.3453</v>
          </cell>
          <cell r="J151">
            <v>104.24</v>
          </cell>
          <cell r="K151">
            <v>9.1053</v>
          </cell>
        </row>
        <row r="152">
          <cell r="D152">
            <v>13484</v>
          </cell>
          <cell r="E152">
            <v>1232.7</v>
          </cell>
          <cell r="F152">
            <v>4263.1</v>
          </cell>
          <cell r="G152">
            <v>1.2059</v>
          </cell>
          <cell r="H152">
            <v>150.29</v>
          </cell>
          <cell r="I152">
            <v>153.01</v>
          </cell>
          <cell r="J152">
            <v>140.73</v>
          </cell>
          <cell r="K152">
            <v>12.28</v>
          </cell>
        </row>
        <row r="153">
          <cell r="D153">
            <v>12706</v>
          </cell>
          <cell r="E153">
            <v>1244.1</v>
          </cell>
          <cell r="F153">
            <v>1903.4</v>
          </cell>
          <cell r="G153">
            <v>1.0685</v>
          </cell>
          <cell r="H153">
            <v>122.6</v>
          </cell>
          <cell r="I153">
            <v>130.172</v>
          </cell>
          <cell r="J153">
            <v>119.61</v>
          </cell>
          <cell r="K153">
            <v>10.562</v>
          </cell>
        </row>
        <row r="154">
          <cell r="D154">
            <v>6254.1</v>
          </cell>
          <cell r="E154">
            <v>1075.3</v>
          </cell>
          <cell r="F154">
            <v>584.89</v>
          </cell>
          <cell r="G154">
            <v>0.3732</v>
          </cell>
          <cell r="H154">
            <v>72.188</v>
          </cell>
          <cell r="I154">
            <v>58.4407</v>
          </cell>
          <cell r="J154">
            <v>52.982</v>
          </cell>
          <cell r="K154">
            <v>5.4587</v>
          </cell>
        </row>
        <row r="155">
          <cell r="D155">
            <v>3126</v>
          </cell>
          <cell r="E155">
            <v>324.51</v>
          </cell>
          <cell r="F155">
            <v>891.52</v>
          </cell>
          <cell r="G155">
            <v>0.3087</v>
          </cell>
          <cell r="H155">
            <v>27.947</v>
          </cell>
          <cell r="I155">
            <v>40.854</v>
          </cell>
          <cell r="J155">
            <v>37.522</v>
          </cell>
          <cell r="K155">
            <v>3.332</v>
          </cell>
        </row>
        <row r="156">
          <cell r="D156">
            <v>4319</v>
          </cell>
          <cell r="E156">
            <v>138.75</v>
          </cell>
          <cell r="F156">
            <v>1566.8</v>
          </cell>
          <cell r="G156">
            <v>0.3996</v>
          </cell>
          <cell r="H156">
            <v>13.959</v>
          </cell>
          <cell r="I156">
            <v>41.7331</v>
          </cell>
          <cell r="J156">
            <v>38.393</v>
          </cell>
          <cell r="K156">
            <v>3.3401</v>
          </cell>
        </row>
        <row r="157">
          <cell r="D157">
            <v>7042.2</v>
          </cell>
          <cell r="E157">
            <v>397.21</v>
          </cell>
          <cell r="F157">
            <v>2531.2</v>
          </cell>
          <cell r="G157">
            <v>0.688</v>
          </cell>
          <cell r="H157">
            <v>39.652</v>
          </cell>
          <cell r="I157">
            <v>76.2042</v>
          </cell>
          <cell r="J157">
            <v>70.114</v>
          </cell>
          <cell r="K157">
            <v>6.0902</v>
          </cell>
        </row>
        <row r="158">
          <cell r="D158">
            <v>6132.4</v>
          </cell>
          <cell r="E158">
            <v>876.15</v>
          </cell>
          <cell r="F158">
            <v>1014.1</v>
          </cell>
          <cell r="G158">
            <v>0.549</v>
          </cell>
          <cell r="H158">
            <v>71.004</v>
          </cell>
          <cell r="I158">
            <v>81.3667</v>
          </cell>
          <cell r="J158">
            <v>74.726</v>
          </cell>
          <cell r="K158">
            <v>6.6407</v>
          </cell>
        </row>
        <row r="159">
          <cell r="D159">
            <v>146580</v>
          </cell>
          <cell r="E159">
            <v>7681</v>
          </cell>
          <cell r="F159">
            <v>18434</v>
          </cell>
          <cell r="G159">
            <v>8.3831</v>
          </cell>
          <cell r="H159">
            <v>620.4</v>
          </cell>
          <cell r="I159">
            <v>779.677</v>
          </cell>
          <cell r="J159">
            <v>715.04</v>
          </cell>
          <cell r="K159">
            <v>64.637</v>
          </cell>
        </row>
        <row r="160">
          <cell r="D160">
            <v>9317.2</v>
          </cell>
          <cell r="E160">
            <v>392.07</v>
          </cell>
          <cell r="F160">
            <v>2237.9</v>
          </cell>
          <cell r="G160">
            <v>0.649</v>
          </cell>
          <cell r="H160">
            <v>39.569</v>
          </cell>
          <cell r="I160">
            <v>83.6562</v>
          </cell>
          <cell r="J160">
            <v>76.633</v>
          </cell>
          <cell r="K160">
            <v>7.0232</v>
          </cell>
        </row>
        <row r="161">
          <cell r="D161">
            <v>4419</v>
          </cell>
          <cell r="E161">
            <v>322.93</v>
          </cell>
          <cell r="F161">
            <v>756.31</v>
          </cell>
          <cell r="G161">
            <v>0.3085</v>
          </cell>
          <cell r="H161">
            <v>27.226</v>
          </cell>
          <cell r="I161">
            <v>37.9989</v>
          </cell>
          <cell r="J161">
            <v>34.942</v>
          </cell>
          <cell r="K161">
            <v>3.0569</v>
          </cell>
        </row>
        <row r="162">
          <cell r="D162">
            <v>6193.7</v>
          </cell>
          <cell r="E162">
            <v>529.22</v>
          </cell>
          <cell r="F162">
            <v>1042.6</v>
          </cell>
          <cell r="G162">
            <v>0.4942</v>
          </cell>
          <cell r="H162">
            <v>50.552</v>
          </cell>
          <cell r="I162">
            <v>62.7285</v>
          </cell>
          <cell r="J162">
            <v>57.322</v>
          </cell>
          <cell r="K162">
            <v>5.4065</v>
          </cell>
        </row>
        <row r="163">
          <cell r="D163">
            <v>11970</v>
          </cell>
          <cell r="E163">
            <v>958.67</v>
          </cell>
          <cell r="F163">
            <v>1984.9</v>
          </cell>
          <cell r="G163">
            <v>0.7621</v>
          </cell>
          <cell r="H163">
            <v>92.439</v>
          </cell>
          <cell r="I163">
            <v>94.4556</v>
          </cell>
          <cell r="J163">
            <v>86.833</v>
          </cell>
          <cell r="K163">
            <v>7.6226</v>
          </cell>
        </row>
        <row r="164">
          <cell r="D164">
            <v>11601</v>
          </cell>
          <cell r="E164">
            <v>644.14</v>
          </cell>
          <cell r="F164">
            <v>3125.2</v>
          </cell>
          <cell r="G164">
            <v>0.928</v>
          </cell>
          <cell r="H164">
            <v>61.237</v>
          </cell>
          <cell r="I164">
            <v>108.2813</v>
          </cell>
          <cell r="J164">
            <v>99.522</v>
          </cell>
          <cell r="K164">
            <v>8.7593</v>
          </cell>
        </row>
        <row r="165">
          <cell r="D165">
            <v>3955.2</v>
          </cell>
          <cell r="E165">
            <v>469.6</v>
          </cell>
          <cell r="F165">
            <v>815.78</v>
          </cell>
          <cell r="G165">
            <v>0.3781</v>
          </cell>
          <cell r="H165">
            <v>40.981</v>
          </cell>
          <cell r="I165">
            <v>50.7384</v>
          </cell>
          <cell r="J165">
            <v>46.676</v>
          </cell>
          <cell r="K165">
            <v>4.0624</v>
          </cell>
        </row>
        <row r="166">
          <cell r="D166">
            <v>8005.1</v>
          </cell>
          <cell r="E166">
            <v>1715.6</v>
          </cell>
          <cell r="F166">
            <v>1293.9</v>
          </cell>
          <cell r="G166">
            <v>0.6246</v>
          </cell>
          <cell r="H166">
            <v>115.28</v>
          </cell>
          <cell r="I166">
            <v>90.9151</v>
          </cell>
          <cell r="J166">
            <v>83.155</v>
          </cell>
          <cell r="K166">
            <v>7.7601</v>
          </cell>
        </row>
        <row r="167">
          <cell r="D167">
            <v>72461</v>
          </cell>
          <cell r="E167">
            <v>3619.2</v>
          </cell>
          <cell r="F167">
            <v>6601.3</v>
          </cell>
          <cell r="G167">
            <v>3.7502</v>
          </cell>
          <cell r="H167">
            <v>342.2</v>
          </cell>
          <cell r="I167">
            <v>399.444</v>
          </cell>
          <cell r="J167">
            <v>365.38</v>
          </cell>
          <cell r="K167">
            <v>34.064</v>
          </cell>
        </row>
        <row r="168">
          <cell r="D168">
            <v>4870.4</v>
          </cell>
          <cell r="E168">
            <v>506.4</v>
          </cell>
          <cell r="F168">
            <v>942.33</v>
          </cell>
          <cell r="G168">
            <v>0.4177</v>
          </cell>
          <cell r="H168">
            <v>44.54</v>
          </cell>
          <cell r="I168">
            <v>60.5743</v>
          </cell>
          <cell r="J168">
            <v>55.674</v>
          </cell>
          <cell r="K168">
            <v>4.9003</v>
          </cell>
        </row>
        <row r="169">
          <cell r="D169">
            <v>5259.7</v>
          </cell>
          <cell r="E169">
            <v>249.21</v>
          </cell>
          <cell r="F169">
            <v>1851.5</v>
          </cell>
          <cell r="G169">
            <v>0.4994</v>
          </cell>
          <cell r="H169">
            <v>24.55</v>
          </cell>
          <cell r="I169">
            <v>55.6424</v>
          </cell>
          <cell r="J169">
            <v>51.183</v>
          </cell>
          <cell r="K169">
            <v>4.4594</v>
          </cell>
        </row>
        <row r="170">
          <cell r="D170">
            <v>5813.4</v>
          </cell>
          <cell r="E170">
            <v>916.33</v>
          </cell>
          <cell r="F170">
            <v>736.87</v>
          </cell>
          <cell r="G170">
            <v>0.4841</v>
          </cell>
          <cell r="H170">
            <v>78.012</v>
          </cell>
          <cell r="I170">
            <v>76.155</v>
          </cell>
          <cell r="J170">
            <v>69.962</v>
          </cell>
          <cell r="K170">
            <v>6.193</v>
          </cell>
        </row>
        <row r="171">
          <cell r="D171">
            <v>88280</v>
          </cell>
          <cell r="E171">
            <v>13509</v>
          </cell>
          <cell r="F171">
            <v>7075.5</v>
          </cell>
          <cell r="G171">
            <v>4.6592</v>
          </cell>
          <cell r="H171">
            <v>959.5</v>
          </cell>
          <cell r="I171">
            <v>1721.75</v>
          </cell>
          <cell r="J171">
            <v>1365.1</v>
          </cell>
          <cell r="K171">
            <v>356.65</v>
          </cell>
        </row>
        <row r="172">
          <cell r="D172">
            <v>4987.5</v>
          </cell>
          <cell r="E172">
            <v>974.21</v>
          </cell>
          <cell r="F172">
            <v>888.08</v>
          </cell>
          <cell r="G172">
            <v>0.3804</v>
          </cell>
          <cell r="H172">
            <v>70.887</v>
          </cell>
          <cell r="I172">
            <v>63.6459</v>
          </cell>
          <cell r="J172">
            <v>58.394</v>
          </cell>
          <cell r="K172">
            <v>5.2519</v>
          </cell>
        </row>
        <row r="173">
          <cell r="D173">
            <v>10452</v>
          </cell>
          <cell r="E173">
            <v>3104.5</v>
          </cell>
          <cell r="F173">
            <v>1148.1</v>
          </cell>
          <cell r="G173">
            <v>0.5145</v>
          </cell>
          <cell r="H173">
            <v>174.98</v>
          </cell>
          <cell r="I173">
            <v>178.515</v>
          </cell>
          <cell r="J173">
            <v>152.35</v>
          </cell>
          <cell r="K173">
            <v>26.165</v>
          </cell>
        </row>
        <row r="174">
          <cell r="D174">
            <v>3666.7</v>
          </cell>
          <cell r="E174">
            <v>493.18</v>
          </cell>
          <cell r="F174">
            <v>487.44</v>
          </cell>
          <cell r="G174">
            <v>0.267</v>
          </cell>
          <cell r="H174">
            <v>40.569</v>
          </cell>
          <cell r="I174">
            <v>45.2162</v>
          </cell>
          <cell r="J174">
            <v>40.726</v>
          </cell>
          <cell r="K174">
            <v>4.4902</v>
          </cell>
        </row>
        <row r="175">
          <cell r="D175">
            <v>28168</v>
          </cell>
          <cell r="E175">
            <v>3338</v>
          </cell>
          <cell r="F175">
            <v>2476.8</v>
          </cell>
          <cell r="G175">
            <v>1.606</v>
          </cell>
          <cell r="H175">
            <v>256.49</v>
          </cell>
          <cell r="I175">
            <v>258.413</v>
          </cell>
          <cell r="J175">
            <v>229.07</v>
          </cell>
          <cell r="K175">
            <v>29.343</v>
          </cell>
        </row>
        <row r="176">
          <cell r="D176">
            <v>7477.6</v>
          </cell>
          <cell r="E176">
            <v>1822</v>
          </cell>
          <cell r="F176">
            <v>593.57</v>
          </cell>
          <cell r="G176">
            <v>0.4814</v>
          </cell>
          <cell r="H176">
            <v>135.77</v>
          </cell>
          <cell r="I176">
            <v>98.277</v>
          </cell>
          <cell r="J176">
            <v>87.706</v>
          </cell>
          <cell r="K176">
            <v>10.571</v>
          </cell>
        </row>
        <row r="177">
          <cell r="D177">
            <v>5195.7</v>
          </cell>
          <cell r="E177">
            <v>573.11</v>
          </cell>
          <cell r="F177">
            <v>966.88</v>
          </cell>
          <cell r="G177">
            <v>0.4697</v>
          </cell>
          <cell r="H177">
            <v>51.421</v>
          </cell>
          <cell r="I177">
            <v>63.6841</v>
          </cell>
          <cell r="J177">
            <v>58.613</v>
          </cell>
          <cell r="K177">
            <v>5.0711</v>
          </cell>
        </row>
        <row r="178">
          <cell r="D178">
            <v>55889</v>
          </cell>
          <cell r="E178">
            <v>3296.3</v>
          </cell>
          <cell r="F178">
            <v>4916.5</v>
          </cell>
          <cell r="G178">
            <v>2.8273</v>
          </cell>
          <cell r="H178">
            <v>247.09</v>
          </cell>
          <cell r="I178">
            <v>318.306</v>
          </cell>
          <cell r="J178">
            <v>288.53</v>
          </cell>
          <cell r="K178">
            <v>29.776</v>
          </cell>
        </row>
        <row r="179">
          <cell r="D179">
            <v>14115</v>
          </cell>
          <cell r="E179">
            <v>1405.2</v>
          </cell>
          <cell r="F179">
            <v>1389.3</v>
          </cell>
          <cell r="G179">
            <v>0.8335</v>
          </cell>
          <cell r="H179">
            <v>111.45</v>
          </cell>
          <cell r="I179">
            <v>111.55</v>
          </cell>
          <cell r="J179">
            <v>101.5</v>
          </cell>
          <cell r="K179">
            <v>10.05</v>
          </cell>
        </row>
        <row r="180">
          <cell r="D180">
            <v>9873.2</v>
          </cell>
          <cell r="E180">
            <v>2023</v>
          </cell>
          <cell r="F180">
            <v>1028.2</v>
          </cell>
          <cell r="G180">
            <v>0.5036</v>
          </cell>
          <cell r="H180">
            <v>140.84</v>
          </cell>
          <cell r="I180">
            <v>500.2</v>
          </cell>
          <cell r="J180">
            <v>365.95</v>
          </cell>
          <cell r="K180">
            <v>134.25</v>
          </cell>
        </row>
        <row r="181">
          <cell r="D181">
            <v>3516.3</v>
          </cell>
          <cell r="E181">
            <v>134.62</v>
          </cell>
          <cell r="F181">
            <v>1337.2</v>
          </cell>
          <cell r="G181">
            <v>0.3224</v>
          </cell>
          <cell r="H181">
            <v>11.238</v>
          </cell>
          <cell r="I181">
            <v>33.1182</v>
          </cell>
          <cell r="J181">
            <v>30.433</v>
          </cell>
          <cell r="K181">
            <v>2.6852</v>
          </cell>
        </row>
        <row r="182">
          <cell r="D182">
            <v>3926.4</v>
          </cell>
          <cell r="E182">
            <v>305.71</v>
          </cell>
          <cell r="F182">
            <v>651.39</v>
          </cell>
          <cell r="G182">
            <v>0.2456</v>
          </cell>
          <cell r="H182">
            <v>24.657</v>
          </cell>
          <cell r="I182">
            <v>32.9246</v>
          </cell>
          <cell r="J182">
            <v>29.713</v>
          </cell>
          <cell r="K182">
            <v>3.2116</v>
          </cell>
        </row>
        <row r="183">
          <cell r="D183">
            <v>8728</v>
          </cell>
          <cell r="E183">
            <v>1090</v>
          </cell>
          <cell r="F183">
            <v>980.72</v>
          </cell>
          <cell r="G183">
            <v>0.7913</v>
          </cell>
          <cell r="H183">
            <v>109.4</v>
          </cell>
          <cell r="I183">
            <v>119.335</v>
          </cell>
          <cell r="J183">
            <v>106.73</v>
          </cell>
          <cell r="K183">
            <v>12.605</v>
          </cell>
        </row>
        <row r="184">
          <cell r="D184">
            <v>46955</v>
          </cell>
          <cell r="E184">
            <v>3320.9</v>
          </cell>
          <cell r="F184">
            <v>4038.7</v>
          </cell>
          <cell r="G184">
            <v>2.7223</v>
          </cell>
          <cell r="H184">
            <v>291.24</v>
          </cell>
          <cell r="I184">
            <v>324.835</v>
          </cell>
          <cell r="J184">
            <v>297.06</v>
          </cell>
          <cell r="K184">
            <v>27.775</v>
          </cell>
        </row>
        <row r="185">
          <cell r="D185">
            <v>4256.6</v>
          </cell>
          <cell r="E185">
            <v>298.52</v>
          </cell>
          <cell r="F185">
            <v>761.27</v>
          </cell>
          <cell r="G185">
            <v>0.3084</v>
          </cell>
          <cell r="H185">
            <v>27.237</v>
          </cell>
          <cell r="I185">
            <v>38.7404</v>
          </cell>
          <cell r="J185">
            <v>35.288</v>
          </cell>
          <cell r="K185">
            <v>3.4524</v>
          </cell>
        </row>
        <row r="186">
          <cell r="D186">
            <v>4967.4</v>
          </cell>
          <cell r="E186">
            <v>324.8</v>
          </cell>
          <cell r="F186">
            <v>720.05</v>
          </cell>
          <cell r="G186">
            <v>0.316</v>
          </cell>
          <cell r="H186">
            <v>27.58</v>
          </cell>
          <cell r="I186">
            <v>34.6269</v>
          </cell>
          <cell r="J186">
            <v>31.873</v>
          </cell>
          <cell r="K186">
            <v>2.7539</v>
          </cell>
        </row>
        <row r="187">
          <cell r="D187">
            <v>6526.5</v>
          </cell>
          <cell r="E187">
            <v>513.22</v>
          </cell>
          <cell r="F187">
            <v>952.2</v>
          </cell>
          <cell r="G187">
            <v>0.3543</v>
          </cell>
          <cell r="H187">
            <v>39.466</v>
          </cell>
          <cell r="I187">
            <v>43.8484</v>
          </cell>
          <cell r="J187">
            <v>40.242</v>
          </cell>
          <cell r="K187">
            <v>3.6064</v>
          </cell>
        </row>
        <row r="188">
          <cell r="D188">
            <v>4055.4</v>
          </cell>
          <cell r="E188">
            <v>476.74</v>
          </cell>
          <cell r="F188">
            <v>563.83</v>
          </cell>
          <cell r="G188">
            <v>0.3085</v>
          </cell>
          <cell r="H188">
            <v>38.461</v>
          </cell>
          <cell r="I188">
            <v>43.8274</v>
          </cell>
          <cell r="J188">
            <v>39.993</v>
          </cell>
          <cell r="K188">
            <v>3.8344</v>
          </cell>
        </row>
        <row r="189">
          <cell r="D189">
            <v>11871</v>
          </cell>
          <cell r="E189">
            <v>872.64</v>
          </cell>
          <cell r="F189">
            <v>1931.9</v>
          </cell>
          <cell r="G189">
            <v>0.7386</v>
          </cell>
          <cell r="H189">
            <v>69.401</v>
          </cell>
          <cell r="I189">
            <v>88.9534</v>
          </cell>
          <cell r="J189">
            <v>81.531</v>
          </cell>
          <cell r="K189">
            <v>7.4224</v>
          </cell>
        </row>
        <row r="190">
          <cell r="D190">
            <v>15754</v>
          </cell>
          <cell r="E190">
            <v>1577.1</v>
          </cell>
          <cell r="F190">
            <v>1320.5</v>
          </cell>
          <cell r="G190">
            <v>0.9074</v>
          </cell>
          <cell r="H190">
            <v>132.47</v>
          </cell>
          <cell r="I190">
            <v>126.677</v>
          </cell>
          <cell r="J190">
            <v>115.54</v>
          </cell>
          <cell r="K190">
            <v>11.137</v>
          </cell>
        </row>
        <row r="191">
          <cell r="D191">
            <v>25306</v>
          </cell>
          <cell r="E191">
            <v>2275.5</v>
          </cell>
          <cell r="F191">
            <v>3192.3</v>
          </cell>
          <cell r="G191">
            <v>1.3919</v>
          </cell>
          <cell r="H191">
            <v>184.81</v>
          </cell>
          <cell r="I191">
            <v>308.957</v>
          </cell>
          <cell r="J191">
            <v>254.18</v>
          </cell>
          <cell r="K191">
            <v>54.777</v>
          </cell>
        </row>
        <row r="192">
          <cell r="D192">
            <v>33188</v>
          </cell>
          <cell r="E192">
            <v>2668.3</v>
          </cell>
          <cell r="F192">
            <v>2953</v>
          </cell>
          <cell r="G192">
            <v>1.5298</v>
          </cell>
          <cell r="H192">
            <v>187.74</v>
          </cell>
          <cell r="I192">
            <v>435.126</v>
          </cell>
          <cell r="J192">
            <v>339.54</v>
          </cell>
          <cell r="K192">
            <v>95.586</v>
          </cell>
        </row>
        <row r="193">
          <cell r="D193">
            <v>3784.2</v>
          </cell>
          <cell r="E193">
            <v>275.22</v>
          </cell>
          <cell r="F193">
            <v>586.62</v>
          </cell>
          <cell r="G193">
            <v>0.2284</v>
          </cell>
          <cell r="H193">
            <v>17.635</v>
          </cell>
          <cell r="I193">
            <v>36.7442</v>
          </cell>
          <cell r="J193">
            <v>30.882</v>
          </cell>
          <cell r="K193">
            <v>5.8622</v>
          </cell>
        </row>
        <row r="194">
          <cell r="D194">
            <v>24077</v>
          </cell>
          <cell r="E194">
            <v>2951.7</v>
          </cell>
          <cell r="F194">
            <v>2784.6</v>
          </cell>
          <cell r="G194">
            <v>1.5235</v>
          </cell>
          <cell r="H194">
            <v>209.37</v>
          </cell>
          <cell r="I194">
            <v>198.988</v>
          </cell>
          <cell r="J194">
            <v>175.2</v>
          </cell>
          <cell r="K194">
            <v>23.788</v>
          </cell>
        </row>
        <row r="195">
          <cell r="D195">
            <v>7901.3</v>
          </cell>
          <cell r="E195">
            <v>2021.9</v>
          </cell>
          <cell r="F195">
            <v>1116</v>
          </cell>
          <cell r="G195">
            <v>0.5387</v>
          </cell>
          <cell r="H195">
            <v>142.91</v>
          </cell>
          <cell r="I195">
            <v>116.793</v>
          </cell>
          <cell r="J195">
            <v>104.63</v>
          </cell>
          <cell r="K195">
            <v>12.163</v>
          </cell>
        </row>
        <row r="196">
          <cell r="D196">
            <v>5070.4</v>
          </cell>
          <cell r="E196">
            <v>65.657</v>
          </cell>
          <cell r="F196">
            <v>1769.6</v>
          </cell>
          <cell r="G196">
            <v>0.4327</v>
          </cell>
          <cell r="H196">
            <v>9.0238</v>
          </cell>
          <cell r="I196">
            <v>43.5074</v>
          </cell>
          <cell r="J196">
            <v>40.027</v>
          </cell>
          <cell r="K196">
            <v>3.4804</v>
          </cell>
        </row>
        <row r="197">
          <cell r="D197">
            <v>8386.2</v>
          </cell>
          <cell r="E197">
            <v>1223</v>
          </cell>
          <cell r="F197">
            <v>750.57</v>
          </cell>
          <cell r="G197">
            <v>0.5854</v>
          </cell>
          <cell r="H197">
            <v>99.914</v>
          </cell>
          <cell r="I197">
            <v>91.4968</v>
          </cell>
          <cell r="J197">
            <v>83.893</v>
          </cell>
          <cell r="K197">
            <v>7.6038</v>
          </cell>
        </row>
        <row r="198">
          <cell r="D198">
            <v>1575.4</v>
          </cell>
          <cell r="E198">
            <v>177.62</v>
          </cell>
          <cell r="F198">
            <v>160.22</v>
          </cell>
          <cell r="G198">
            <v>0.1221</v>
          </cell>
          <cell r="H198">
            <v>15.503</v>
          </cell>
          <cell r="I198">
            <v>17.6649</v>
          </cell>
          <cell r="J198">
            <v>16.267</v>
          </cell>
          <cell r="K198">
            <v>1.3979</v>
          </cell>
        </row>
        <row r="199">
          <cell r="D199">
            <v>2704.6</v>
          </cell>
          <cell r="E199">
            <v>1429.9</v>
          </cell>
          <cell r="F199">
            <v>381.71</v>
          </cell>
          <cell r="G199">
            <v>0.3933</v>
          </cell>
          <cell r="H199">
            <v>104.04</v>
          </cell>
          <cell r="I199">
            <v>112.0817</v>
          </cell>
          <cell r="J199">
            <v>102.36</v>
          </cell>
          <cell r="K199">
            <v>9.7217</v>
          </cell>
        </row>
        <row r="200">
          <cell r="D200">
            <v>7619.6</v>
          </cell>
          <cell r="E200">
            <v>1426.7</v>
          </cell>
          <cell r="F200">
            <v>1325.2</v>
          </cell>
          <cell r="G200">
            <v>0.4566</v>
          </cell>
          <cell r="H200">
            <v>104.73</v>
          </cell>
          <cell r="I200">
            <v>82.4042</v>
          </cell>
          <cell r="J200">
            <v>75.248</v>
          </cell>
          <cell r="K200">
            <v>7.1562</v>
          </cell>
        </row>
        <row r="201">
          <cell r="D201">
            <v>5237.4</v>
          </cell>
          <cell r="E201">
            <v>811.68</v>
          </cell>
          <cell r="F201">
            <v>567.43</v>
          </cell>
          <cell r="G201">
            <v>0.3921</v>
          </cell>
          <cell r="H201">
            <v>67.044</v>
          </cell>
          <cell r="I201">
            <v>58.9177</v>
          </cell>
          <cell r="J201">
            <v>53.711</v>
          </cell>
          <cell r="K201">
            <v>5.2067</v>
          </cell>
        </row>
        <row r="202">
          <cell r="D202">
            <v>3677.3</v>
          </cell>
          <cell r="E202">
            <v>335.57</v>
          </cell>
          <cell r="F202">
            <v>463.33</v>
          </cell>
          <cell r="G202">
            <v>0.2503</v>
          </cell>
          <cell r="H202">
            <v>27.359</v>
          </cell>
          <cell r="I202">
            <v>41.6002</v>
          </cell>
          <cell r="J202">
            <v>35.803</v>
          </cell>
          <cell r="K202">
            <v>5.7972</v>
          </cell>
        </row>
        <row r="203">
          <cell r="D203">
            <v>2055.6</v>
          </cell>
          <cell r="E203">
            <v>992.95</v>
          </cell>
          <cell r="F203">
            <v>281.32</v>
          </cell>
          <cell r="G203">
            <v>0.1406</v>
          </cell>
          <cell r="H203">
            <v>70.065</v>
          </cell>
          <cell r="I203">
            <v>41.438</v>
          </cell>
          <cell r="J203">
            <v>37.677</v>
          </cell>
          <cell r="K203">
            <v>3.761</v>
          </cell>
        </row>
        <row r="204">
          <cell r="D204">
            <v>12115</v>
          </cell>
          <cell r="E204">
            <v>816.44</v>
          </cell>
          <cell r="F204">
            <v>995.05</v>
          </cell>
          <cell r="G204">
            <v>0.5483</v>
          </cell>
          <cell r="H204">
            <v>55.249</v>
          </cell>
          <cell r="I204">
            <v>56.0165</v>
          </cell>
          <cell r="J204">
            <v>51.558</v>
          </cell>
          <cell r="K204">
            <v>4.4585</v>
          </cell>
        </row>
        <row r="205">
          <cell r="D205">
            <v>43616</v>
          </cell>
          <cell r="E205">
            <v>3948</v>
          </cell>
          <cell r="F205">
            <v>5242.2</v>
          </cell>
          <cell r="G205">
            <v>2.6287</v>
          </cell>
          <cell r="H205">
            <v>307.62</v>
          </cell>
          <cell r="I205">
            <v>378.174</v>
          </cell>
          <cell r="J205">
            <v>338.43</v>
          </cell>
          <cell r="K205">
            <v>39.744</v>
          </cell>
        </row>
        <row r="206">
          <cell r="D206">
            <v>5446.1</v>
          </cell>
          <cell r="E206">
            <v>902.02</v>
          </cell>
          <cell r="F206">
            <v>654.69</v>
          </cell>
          <cell r="G206">
            <v>0.3258</v>
          </cell>
          <cell r="H206">
            <v>67.159</v>
          </cell>
          <cell r="I206">
            <v>54.6701</v>
          </cell>
          <cell r="J206">
            <v>49.807</v>
          </cell>
          <cell r="K206">
            <v>4.8631</v>
          </cell>
        </row>
        <row r="207">
          <cell r="D207">
            <v>7985.2</v>
          </cell>
          <cell r="E207">
            <v>1444.3</v>
          </cell>
          <cell r="F207">
            <v>800.81</v>
          </cell>
          <cell r="G207">
            <v>0.6158</v>
          </cell>
          <cell r="H207">
            <v>118.27</v>
          </cell>
          <cell r="I207">
            <v>99.2102</v>
          </cell>
          <cell r="J207">
            <v>91.014</v>
          </cell>
          <cell r="K207">
            <v>8.1962</v>
          </cell>
        </row>
        <row r="208">
          <cell r="D208">
            <v>27279</v>
          </cell>
          <cell r="E208">
            <v>2271</v>
          </cell>
          <cell r="F208">
            <v>2032.2</v>
          </cell>
          <cell r="G208">
            <v>1.4085</v>
          </cell>
          <cell r="H208">
            <v>190.89</v>
          </cell>
          <cell r="I208">
            <v>235.727</v>
          </cell>
          <cell r="J208">
            <v>203.02</v>
          </cell>
          <cell r="K208">
            <v>32.707</v>
          </cell>
        </row>
        <row r="209">
          <cell r="D209">
            <v>24084</v>
          </cell>
          <cell r="E209">
            <v>1572.6</v>
          </cell>
          <cell r="F209">
            <v>2338.9</v>
          </cell>
          <cell r="G209">
            <v>1.1295</v>
          </cell>
          <cell r="H209">
            <v>115.47</v>
          </cell>
          <cell r="I209">
            <v>151.548</v>
          </cell>
          <cell r="J209">
            <v>132.69</v>
          </cell>
          <cell r="K209">
            <v>18.858</v>
          </cell>
        </row>
        <row r="210">
          <cell r="D210">
            <v>7358.3</v>
          </cell>
          <cell r="E210">
            <v>865.2</v>
          </cell>
          <cell r="F210">
            <v>1001.4</v>
          </cell>
          <cell r="G210">
            <v>0.5</v>
          </cell>
          <cell r="H210">
            <v>63.782</v>
          </cell>
          <cell r="I210">
            <v>78.0772</v>
          </cell>
          <cell r="J210">
            <v>68.645</v>
          </cell>
          <cell r="K210">
            <v>9.4322</v>
          </cell>
        </row>
        <row r="211">
          <cell r="D211">
            <v>3834.2</v>
          </cell>
          <cell r="E211">
            <v>315.84</v>
          </cell>
          <cell r="F211">
            <v>592.6</v>
          </cell>
          <cell r="G211">
            <v>0.2198</v>
          </cell>
          <cell r="H211">
            <v>20.891</v>
          </cell>
          <cell r="I211">
            <v>35.0827</v>
          </cell>
          <cell r="J211">
            <v>30.254</v>
          </cell>
          <cell r="K211">
            <v>4.8287</v>
          </cell>
        </row>
        <row r="212">
          <cell r="D212">
            <v>8335.4</v>
          </cell>
          <cell r="E212">
            <v>1048.2</v>
          </cell>
          <cell r="F212">
            <v>1250.7</v>
          </cell>
          <cell r="G212">
            <v>0.6177</v>
          </cell>
          <cell r="H212">
            <v>82.999</v>
          </cell>
          <cell r="I212">
            <v>83.9256</v>
          </cell>
          <cell r="J212">
            <v>77.122</v>
          </cell>
          <cell r="K212">
            <v>6.8036</v>
          </cell>
        </row>
        <row r="213">
          <cell r="D213">
            <v>3381.8</v>
          </cell>
          <cell r="E213">
            <v>1436.2</v>
          </cell>
          <cell r="F213">
            <v>375.75</v>
          </cell>
          <cell r="G213">
            <v>0.2287</v>
          </cell>
          <cell r="H213">
            <v>99.938</v>
          </cell>
          <cell r="I213">
            <v>60.6258</v>
          </cell>
          <cell r="J213">
            <v>54.772</v>
          </cell>
          <cell r="K213">
            <v>5.8538</v>
          </cell>
        </row>
        <row r="214">
          <cell r="D214">
            <v>10362</v>
          </cell>
          <cell r="E214">
            <v>858.1</v>
          </cell>
          <cell r="F214">
            <v>1652.2</v>
          </cell>
          <cell r="G214">
            <v>0.8125</v>
          </cell>
          <cell r="H214">
            <v>87</v>
          </cell>
          <cell r="I214">
            <v>105.3265</v>
          </cell>
          <cell r="J214">
            <v>96.812</v>
          </cell>
          <cell r="K214">
            <v>8.5145</v>
          </cell>
        </row>
        <row r="215">
          <cell r="D215">
            <v>81102</v>
          </cell>
          <cell r="E215">
            <v>4802.6</v>
          </cell>
          <cell r="F215">
            <v>6600.1</v>
          </cell>
          <cell r="G215">
            <v>3.9556</v>
          </cell>
          <cell r="H215">
            <v>357.12</v>
          </cell>
          <cell r="I215">
            <v>456.199</v>
          </cell>
          <cell r="J215">
            <v>411.78</v>
          </cell>
          <cell r="K215">
            <v>44.419</v>
          </cell>
        </row>
        <row r="216">
          <cell r="D216">
            <v>1621.6</v>
          </cell>
          <cell r="E216">
            <v>140.9</v>
          </cell>
          <cell r="F216">
            <v>171.07</v>
          </cell>
          <cell r="G216">
            <v>0.0979</v>
          </cell>
          <cell r="H216">
            <v>11.546</v>
          </cell>
          <cell r="I216">
            <v>12.4825</v>
          </cell>
          <cell r="J216">
            <v>11.481</v>
          </cell>
          <cell r="K216">
            <v>1.0015</v>
          </cell>
        </row>
        <row r="217">
          <cell r="D217">
            <v>16149</v>
          </cell>
          <cell r="E217">
            <v>1512.1</v>
          </cell>
          <cell r="F217">
            <v>1358.6</v>
          </cell>
          <cell r="G217">
            <v>1.0117</v>
          </cell>
          <cell r="H217">
            <v>130.88</v>
          </cell>
          <cell r="I217">
            <v>124.853</v>
          </cell>
          <cell r="J217">
            <v>114.85</v>
          </cell>
          <cell r="K217">
            <v>10.003</v>
          </cell>
        </row>
        <row r="218">
          <cell r="D218">
            <v>9565.6</v>
          </cell>
          <cell r="E218">
            <v>773.51</v>
          </cell>
          <cell r="F218">
            <v>1430.3</v>
          </cell>
          <cell r="G218">
            <v>0.5689</v>
          </cell>
          <cell r="H218">
            <v>61.126</v>
          </cell>
          <cell r="I218">
            <v>72.2997</v>
          </cell>
          <cell r="J218">
            <v>66.134</v>
          </cell>
          <cell r="K218">
            <v>6.1657</v>
          </cell>
        </row>
        <row r="219">
          <cell r="D219">
            <v>2900.2</v>
          </cell>
          <cell r="E219">
            <v>1439.2</v>
          </cell>
          <cell r="F219">
            <v>504.41</v>
          </cell>
          <cell r="G219">
            <v>0.2135</v>
          </cell>
          <cell r="H219">
            <v>103.28</v>
          </cell>
          <cell r="I219">
            <v>64.4485</v>
          </cell>
          <cell r="J219">
            <v>58.638</v>
          </cell>
          <cell r="K219">
            <v>5.8105</v>
          </cell>
        </row>
        <row r="220">
          <cell r="D220">
            <v>49559</v>
          </cell>
          <cell r="E220">
            <v>6512.1</v>
          </cell>
          <cell r="F220">
            <v>4398.5</v>
          </cell>
          <cell r="G220">
            <v>2.9762</v>
          </cell>
          <cell r="H220">
            <v>534.58</v>
          </cell>
          <cell r="I220">
            <v>428.461</v>
          </cell>
          <cell r="J220">
            <v>399.17</v>
          </cell>
          <cell r="K220">
            <v>29.291</v>
          </cell>
        </row>
        <row r="221">
          <cell r="D221">
            <v>6027</v>
          </cell>
          <cell r="E221">
            <v>406.24</v>
          </cell>
          <cell r="F221">
            <v>1615.8</v>
          </cell>
          <cell r="G221">
            <v>0.5323</v>
          </cell>
          <cell r="H221">
            <v>44.114</v>
          </cell>
          <cell r="I221">
            <v>65.374</v>
          </cell>
          <cell r="J221">
            <v>60.141</v>
          </cell>
          <cell r="K221">
            <v>5.233</v>
          </cell>
        </row>
        <row r="222">
          <cell r="D222">
            <v>2574.7</v>
          </cell>
          <cell r="E222">
            <v>191.4</v>
          </cell>
          <cell r="F222">
            <v>571.67</v>
          </cell>
          <cell r="G222">
            <v>0.2336</v>
          </cell>
          <cell r="H222">
            <v>19.918</v>
          </cell>
          <cell r="I222">
            <v>28.6005</v>
          </cell>
          <cell r="J222">
            <v>26.316</v>
          </cell>
          <cell r="K222">
            <v>2.2845</v>
          </cell>
        </row>
        <row r="223">
          <cell r="D223">
            <v>7287.9</v>
          </cell>
          <cell r="E223">
            <v>703.59</v>
          </cell>
          <cell r="F223">
            <v>765.47</v>
          </cell>
          <cell r="G223">
            <v>0.4259</v>
          </cell>
          <cell r="H223">
            <v>50.226</v>
          </cell>
          <cell r="I223">
            <v>64.9283</v>
          </cell>
          <cell r="J223">
            <v>57.101</v>
          </cell>
          <cell r="K223">
            <v>7.8273</v>
          </cell>
        </row>
        <row r="224">
          <cell r="D224">
            <v>5897.7</v>
          </cell>
          <cell r="E224">
            <v>372.44</v>
          </cell>
          <cell r="F224">
            <v>432.47</v>
          </cell>
          <cell r="G224">
            <v>0.2652</v>
          </cell>
          <cell r="H224">
            <v>27.475</v>
          </cell>
          <cell r="I224">
            <v>39.16</v>
          </cell>
          <cell r="J224">
            <v>34.56</v>
          </cell>
          <cell r="K224">
            <v>4.6</v>
          </cell>
        </row>
        <row r="225">
          <cell r="D225">
            <v>6165.5</v>
          </cell>
          <cell r="E225">
            <v>1502.4</v>
          </cell>
          <cell r="F225">
            <v>1022.8</v>
          </cell>
          <cell r="G225">
            <v>0.4675</v>
          </cell>
          <cell r="H225">
            <v>111.13</v>
          </cell>
          <cell r="I225">
            <v>90.1346</v>
          </cell>
          <cell r="J225">
            <v>82.144</v>
          </cell>
          <cell r="K225">
            <v>7.9906</v>
          </cell>
        </row>
        <row r="226">
          <cell r="D226">
            <v>4234.6</v>
          </cell>
          <cell r="E226">
            <v>78.965</v>
          </cell>
          <cell r="F226">
            <v>1385.9</v>
          </cell>
          <cell r="G226">
            <v>0.3566</v>
          </cell>
          <cell r="H226">
            <v>9.8363</v>
          </cell>
          <cell r="I226">
            <v>37.3011</v>
          </cell>
          <cell r="J226">
            <v>34.319</v>
          </cell>
          <cell r="K226">
            <v>2.9821</v>
          </cell>
        </row>
        <row r="227">
          <cell r="D227">
            <v>4083.2</v>
          </cell>
          <cell r="E227">
            <v>385.4</v>
          </cell>
          <cell r="F227">
            <v>897.84</v>
          </cell>
          <cell r="G227">
            <v>0.3306</v>
          </cell>
          <cell r="H227">
            <v>34.172</v>
          </cell>
          <cell r="I227">
            <v>44.2669</v>
          </cell>
          <cell r="J227">
            <v>40.669</v>
          </cell>
          <cell r="K227">
            <v>3.5979</v>
          </cell>
        </row>
        <row r="228">
          <cell r="D228">
            <v>3698.9</v>
          </cell>
          <cell r="E228">
            <v>386.68</v>
          </cell>
          <cell r="F228">
            <v>659.09</v>
          </cell>
          <cell r="G228">
            <v>0.344</v>
          </cell>
          <cell r="H228">
            <v>37.615</v>
          </cell>
          <cell r="I228">
            <v>47.8758</v>
          </cell>
          <cell r="J228">
            <v>44.025</v>
          </cell>
          <cell r="K228">
            <v>3.8508</v>
          </cell>
        </row>
        <row r="229">
          <cell r="D229">
            <v>5935.5</v>
          </cell>
          <cell r="E229">
            <v>291.4</v>
          </cell>
          <cell r="F229">
            <v>646.84</v>
          </cell>
          <cell r="G229">
            <v>0.2884</v>
          </cell>
          <cell r="H229">
            <v>23.376</v>
          </cell>
          <cell r="I229">
            <v>37.8966</v>
          </cell>
          <cell r="J229">
            <v>34.89</v>
          </cell>
          <cell r="K229">
            <v>3.0066</v>
          </cell>
        </row>
        <row r="230">
          <cell r="D230">
            <v>4126.5</v>
          </cell>
          <cell r="E230">
            <v>305.46</v>
          </cell>
          <cell r="F230">
            <v>694.92</v>
          </cell>
          <cell r="G230">
            <v>0.2703</v>
          </cell>
          <cell r="H230">
            <v>24.155</v>
          </cell>
          <cell r="I230">
            <v>34.8474</v>
          </cell>
          <cell r="J230">
            <v>30.815</v>
          </cell>
          <cell r="K230">
            <v>4.0324</v>
          </cell>
        </row>
        <row r="231">
          <cell r="D231">
            <v>4908.6</v>
          </cell>
          <cell r="E231">
            <v>327.18</v>
          </cell>
          <cell r="F231">
            <v>1035.4</v>
          </cell>
          <cell r="G231">
            <v>0.3693</v>
          </cell>
          <cell r="H231">
            <v>27.889</v>
          </cell>
          <cell r="I231">
            <v>38.8647</v>
          </cell>
          <cell r="J231">
            <v>35.783</v>
          </cell>
          <cell r="K231">
            <v>3.0817</v>
          </cell>
        </row>
        <row r="232">
          <cell r="D232">
            <v>13869</v>
          </cell>
          <cell r="E232">
            <v>3249.3</v>
          </cell>
          <cell r="F232">
            <v>1232.3</v>
          </cell>
          <cell r="G232">
            <v>0.8778</v>
          </cell>
          <cell r="H232">
            <v>214.49</v>
          </cell>
          <cell r="I232">
            <v>192.116</v>
          </cell>
          <cell r="J232">
            <v>171.46</v>
          </cell>
          <cell r="K232">
            <v>20.656</v>
          </cell>
        </row>
        <row r="233">
          <cell r="D233">
            <v>8963.1</v>
          </cell>
          <cell r="E233">
            <v>409.65</v>
          </cell>
          <cell r="F233">
            <v>2466.4</v>
          </cell>
          <cell r="G233">
            <v>0.6835</v>
          </cell>
          <cell r="H233">
            <v>42.244</v>
          </cell>
          <cell r="I233">
            <v>90.0455</v>
          </cell>
          <cell r="J233">
            <v>82.848</v>
          </cell>
          <cell r="K233">
            <v>7.1975</v>
          </cell>
        </row>
        <row r="234">
          <cell r="D234">
            <v>31802</v>
          </cell>
          <cell r="E234">
            <v>4067.1</v>
          </cell>
          <cell r="F234">
            <v>2937</v>
          </cell>
          <cell r="G234">
            <v>1.4474</v>
          </cell>
          <cell r="H234">
            <v>281.63</v>
          </cell>
          <cell r="I234">
            <v>235.788</v>
          </cell>
          <cell r="J234">
            <v>212.42</v>
          </cell>
          <cell r="K234">
            <v>23.368</v>
          </cell>
        </row>
        <row r="235">
          <cell r="D235">
            <v>4178.1</v>
          </cell>
          <cell r="E235">
            <v>218.79</v>
          </cell>
          <cell r="F235">
            <v>946.3</v>
          </cell>
          <cell r="G235">
            <v>0.2795</v>
          </cell>
          <cell r="H235">
            <v>16.534</v>
          </cell>
          <cell r="I235">
            <v>33.0088</v>
          </cell>
          <cell r="J235">
            <v>30.331</v>
          </cell>
          <cell r="K235">
            <v>2.6778</v>
          </cell>
        </row>
        <row r="236">
          <cell r="D236">
            <v>28474</v>
          </cell>
          <cell r="E236">
            <v>3244.9</v>
          </cell>
          <cell r="F236">
            <v>2324.1</v>
          </cell>
          <cell r="G236">
            <v>1.9051</v>
          </cell>
          <cell r="H236">
            <v>264.12</v>
          </cell>
          <cell r="I236">
            <v>252.265</v>
          </cell>
          <cell r="J236">
            <v>230.4</v>
          </cell>
          <cell r="K236">
            <v>21.865</v>
          </cell>
        </row>
        <row r="237">
          <cell r="D237">
            <v>3779.4</v>
          </cell>
          <cell r="E237">
            <v>246.59</v>
          </cell>
          <cell r="F237">
            <v>537.06</v>
          </cell>
          <cell r="G237">
            <v>0.2454</v>
          </cell>
          <cell r="H237">
            <v>19.88</v>
          </cell>
          <cell r="I237">
            <v>25.2144</v>
          </cell>
          <cell r="J237">
            <v>23.218</v>
          </cell>
          <cell r="K237">
            <v>1.9964</v>
          </cell>
        </row>
        <row r="238">
          <cell r="D238">
            <v>14540</v>
          </cell>
          <cell r="E238">
            <v>964.68</v>
          </cell>
          <cell r="F238">
            <v>1302.3</v>
          </cell>
          <cell r="G238">
            <v>0.6411</v>
          </cell>
          <cell r="H238">
            <v>76.921</v>
          </cell>
          <cell r="I238">
            <v>140.837</v>
          </cell>
          <cell r="J238">
            <v>115.66</v>
          </cell>
          <cell r="K238">
            <v>25.177</v>
          </cell>
        </row>
        <row r="239">
          <cell r="D239">
            <v>10041</v>
          </cell>
          <cell r="E239">
            <v>511.92</v>
          </cell>
          <cell r="F239">
            <v>1756.4</v>
          </cell>
          <cell r="G239">
            <v>0.6591</v>
          </cell>
          <cell r="H239">
            <v>41.681</v>
          </cell>
          <cell r="I239">
            <v>63.3093</v>
          </cell>
          <cell r="J239">
            <v>57.834</v>
          </cell>
          <cell r="K239">
            <v>5.4753</v>
          </cell>
        </row>
        <row r="240">
          <cell r="D240">
            <v>31901</v>
          </cell>
          <cell r="E240">
            <v>2495.5</v>
          </cell>
          <cell r="F240">
            <v>2589.1</v>
          </cell>
          <cell r="G240">
            <v>1.7681</v>
          </cell>
          <cell r="H240">
            <v>178.79</v>
          </cell>
          <cell r="I240">
            <v>189.439</v>
          </cell>
          <cell r="J240">
            <v>173.25</v>
          </cell>
          <cell r="K240">
            <v>16.189</v>
          </cell>
        </row>
        <row r="241">
          <cell r="D241">
            <v>12751</v>
          </cell>
          <cell r="E241">
            <v>782.84</v>
          </cell>
          <cell r="F241">
            <v>1594.9</v>
          </cell>
          <cell r="G241">
            <v>0.7495</v>
          </cell>
          <cell r="H241">
            <v>59.895</v>
          </cell>
          <cell r="I241">
            <v>81.3576</v>
          </cell>
          <cell r="J241">
            <v>73.146</v>
          </cell>
          <cell r="K241">
            <v>8.2116</v>
          </cell>
        </row>
        <row r="242">
          <cell r="D242">
            <v>3278</v>
          </cell>
          <cell r="E242">
            <v>324.08</v>
          </cell>
          <cell r="F242">
            <v>693.19</v>
          </cell>
          <cell r="G242">
            <v>0.3171</v>
          </cell>
          <cell r="H242">
            <v>30.861</v>
          </cell>
          <cell r="I242">
            <v>43.4885</v>
          </cell>
          <cell r="J242">
            <v>40.024</v>
          </cell>
          <cell r="K242">
            <v>3.4645</v>
          </cell>
        </row>
        <row r="243">
          <cell r="D243">
            <v>3893.9</v>
          </cell>
          <cell r="E243">
            <v>192.1</v>
          </cell>
          <cell r="F243">
            <v>432.26</v>
          </cell>
          <cell r="G243">
            <v>0.1983</v>
          </cell>
          <cell r="H243">
            <v>13.934</v>
          </cell>
          <cell r="I243">
            <v>20.4264</v>
          </cell>
          <cell r="J243">
            <v>18.812</v>
          </cell>
          <cell r="K243">
            <v>1.6144</v>
          </cell>
        </row>
        <row r="244">
          <cell r="D244">
            <v>2289.9</v>
          </cell>
          <cell r="E244">
            <v>177.91</v>
          </cell>
          <cell r="F244">
            <v>422.16</v>
          </cell>
          <cell r="G244">
            <v>0.1898</v>
          </cell>
          <cell r="H244">
            <v>16.496</v>
          </cell>
          <cell r="I244">
            <v>22.5715</v>
          </cell>
          <cell r="J244">
            <v>20.771</v>
          </cell>
          <cell r="K244">
            <v>1.8005</v>
          </cell>
        </row>
        <row r="245">
          <cell r="D245">
            <v>14045</v>
          </cell>
          <cell r="E245">
            <v>1070.7</v>
          </cell>
          <cell r="F245">
            <v>1432.7</v>
          </cell>
          <cell r="G245">
            <v>0.7903</v>
          </cell>
          <cell r="H245">
            <v>78.496</v>
          </cell>
          <cell r="I245">
            <v>93.4483</v>
          </cell>
          <cell r="J245">
            <v>84.546</v>
          </cell>
          <cell r="K245">
            <v>8.9023</v>
          </cell>
        </row>
        <row r="246">
          <cell r="D246">
            <v>3484.3</v>
          </cell>
          <cell r="E246">
            <v>89.08</v>
          </cell>
          <cell r="F246">
            <v>1235.9</v>
          </cell>
          <cell r="G246">
            <v>0.3346</v>
          </cell>
          <cell r="H246">
            <v>10.027</v>
          </cell>
          <cell r="I246">
            <v>33.8779</v>
          </cell>
          <cell r="J246">
            <v>31.174</v>
          </cell>
          <cell r="K246">
            <v>2.7039</v>
          </cell>
        </row>
        <row r="247">
          <cell r="D247">
            <v>3666</v>
          </cell>
          <cell r="E247">
            <v>351.3</v>
          </cell>
          <cell r="F247">
            <v>704.17</v>
          </cell>
          <cell r="G247">
            <v>0.3413</v>
          </cell>
          <cell r="H247">
            <v>33.609</v>
          </cell>
          <cell r="I247">
            <v>43.1756</v>
          </cell>
          <cell r="J247">
            <v>39.673</v>
          </cell>
          <cell r="K247">
            <v>3.5026</v>
          </cell>
        </row>
        <row r="248">
          <cell r="D248">
            <v>5140</v>
          </cell>
          <cell r="E248">
            <v>105.09</v>
          </cell>
          <cell r="F248">
            <v>1903.6</v>
          </cell>
          <cell r="G248">
            <v>0.4569</v>
          </cell>
          <cell r="H248">
            <v>10.434</v>
          </cell>
          <cell r="I248">
            <v>44.9058</v>
          </cell>
          <cell r="J248">
            <v>41.314</v>
          </cell>
          <cell r="K248">
            <v>3.5918</v>
          </cell>
        </row>
        <row r="249">
          <cell r="D249">
            <v>2045.4</v>
          </cell>
          <cell r="E249">
            <v>143.86</v>
          </cell>
          <cell r="F249">
            <v>434.18</v>
          </cell>
          <cell r="G249">
            <v>0.1871</v>
          </cell>
          <cell r="H249">
            <v>15.349</v>
          </cell>
          <cell r="I249">
            <v>21.8287</v>
          </cell>
          <cell r="J249">
            <v>20.042</v>
          </cell>
          <cell r="K249">
            <v>1.7867</v>
          </cell>
        </row>
        <row r="250">
          <cell r="D250">
            <v>2590.2</v>
          </cell>
          <cell r="E250">
            <v>193.8</v>
          </cell>
          <cell r="F250">
            <v>513.08</v>
          </cell>
          <cell r="G250">
            <v>0.2151</v>
          </cell>
          <cell r="H250">
            <v>18.205</v>
          </cell>
          <cell r="I250">
            <v>27.43</v>
          </cell>
          <cell r="J250">
            <v>25.249</v>
          </cell>
          <cell r="K250">
            <v>2.181</v>
          </cell>
        </row>
        <row r="251">
          <cell r="D251">
            <v>2735.5</v>
          </cell>
          <cell r="E251">
            <v>220.02</v>
          </cell>
          <cell r="F251">
            <v>558.42</v>
          </cell>
          <cell r="G251">
            <v>0.2438</v>
          </cell>
          <cell r="H251">
            <v>21.052</v>
          </cell>
          <cell r="I251">
            <v>29.6606</v>
          </cell>
          <cell r="J251">
            <v>27.294</v>
          </cell>
          <cell r="K251">
            <v>2.3666</v>
          </cell>
        </row>
        <row r="252">
          <cell r="D252">
            <v>6348.2</v>
          </cell>
          <cell r="E252">
            <v>359.19</v>
          </cell>
          <cell r="F252">
            <v>666.18</v>
          </cell>
          <cell r="G252">
            <v>0.3353</v>
          </cell>
          <cell r="H252">
            <v>29.039</v>
          </cell>
          <cell r="I252">
            <v>39.5807</v>
          </cell>
          <cell r="J252">
            <v>36.25</v>
          </cell>
          <cell r="K252">
            <v>3.3307</v>
          </cell>
        </row>
        <row r="253">
          <cell r="D253">
            <v>3785.8</v>
          </cell>
          <cell r="E253">
            <v>286.84</v>
          </cell>
          <cell r="F253">
            <v>418.44</v>
          </cell>
          <cell r="G253">
            <v>0.2575</v>
          </cell>
          <cell r="H253">
            <v>26.215</v>
          </cell>
          <cell r="I253">
            <v>29.9265</v>
          </cell>
          <cell r="J253">
            <v>27.39</v>
          </cell>
          <cell r="K253">
            <v>2.5365</v>
          </cell>
        </row>
        <row r="254">
          <cell r="D254">
            <v>4393</v>
          </cell>
          <cell r="E254">
            <v>401.46</v>
          </cell>
          <cell r="F254">
            <v>584.06</v>
          </cell>
          <cell r="G254">
            <v>0.3632</v>
          </cell>
          <cell r="H254">
            <v>40.157</v>
          </cell>
          <cell r="I254">
            <v>44.2189</v>
          </cell>
          <cell r="J254">
            <v>40.703</v>
          </cell>
          <cell r="K254">
            <v>3.5159</v>
          </cell>
        </row>
        <row r="255">
          <cell r="D255">
            <v>4552.1</v>
          </cell>
          <cell r="E255">
            <v>301.71</v>
          </cell>
          <cell r="F255">
            <v>549.24</v>
          </cell>
          <cell r="G255">
            <v>0.2955</v>
          </cell>
          <cell r="H255">
            <v>28.196</v>
          </cell>
          <cell r="I255">
            <v>35.332</v>
          </cell>
          <cell r="J255">
            <v>32.503</v>
          </cell>
          <cell r="K255">
            <v>2.829</v>
          </cell>
        </row>
      </sheetData>
      <sheetData sheetId="11">
        <row r="11">
          <cell r="D11">
            <v>150916.9</v>
          </cell>
          <cell r="E11">
            <v>17587</v>
          </cell>
          <cell r="F11">
            <v>8865.9</v>
          </cell>
          <cell r="G11">
            <v>784.7</v>
          </cell>
          <cell r="H11">
            <v>383.3</v>
          </cell>
          <cell r="I11">
            <v>384.3</v>
          </cell>
          <cell r="J11">
            <v>255</v>
          </cell>
          <cell r="K11">
            <v>129.3</v>
          </cell>
        </row>
        <row r="12">
          <cell r="D12">
            <v>162090.3</v>
          </cell>
          <cell r="E12">
            <v>18798.9</v>
          </cell>
          <cell r="F12">
            <v>9133.5</v>
          </cell>
          <cell r="G12">
            <v>813.4</v>
          </cell>
          <cell r="H12">
            <v>395.4</v>
          </cell>
          <cell r="I12">
            <v>395.1</v>
          </cell>
          <cell r="J12">
            <v>261.4</v>
          </cell>
          <cell r="K12">
            <v>133.7</v>
          </cell>
        </row>
        <row r="13">
          <cell r="D13">
            <v>31881.6</v>
          </cell>
          <cell r="E13">
            <v>3022.9</v>
          </cell>
          <cell r="F13">
            <v>1873.7</v>
          </cell>
          <cell r="G13">
            <v>163.5</v>
          </cell>
          <cell r="H13">
            <v>71.5</v>
          </cell>
          <cell r="I13">
            <v>67.5</v>
          </cell>
          <cell r="J13">
            <v>42.1</v>
          </cell>
          <cell r="K13">
            <v>25.4</v>
          </cell>
        </row>
        <row r="14">
          <cell r="D14">
            <v>36656.8</v>
          </cell>
          <cell r="E14">
            <v>4473.6</v>
          </cell>
          <cell r="F14">
            <v>1990.7</v>
          </cell>
          <cell r="G14">
            <v>182.8</v>
          </cell>
          <cell r="H14">
            <v>90.8</v>
          </cell>
          <cell r="I14">
            <v>91.6</v>
          </cell>
          <cell r="J14">
            <v>61.2</v>
          </cell>
          <cell r="K14">
            <v>30.4</v>
          </cell>
        </row>
        <row r="15">
          <cell r="D15">
            <v>138844.1</v>
          </cell>
          <cell r="E15">
            <v>16513.8</v>
          </cell>
          <cell r="F15">
            <v>7825.7</v>
          </cell>
          <cell r="G15">
            <v>707.7</v>
          </cell>
          <cell r="H15">
            <v>349.5</v>
          </cell>
          <cell r="I15">
            <v>351.8</v>
          </cell>
          <cell r="J15">
            <v>234.4</v>
          </cell>
          <cell r="K15">
            <v>117.4</v>
          </cell>
        </row>
        <row r="16">
          <cell r="D16">
            <v>63058</v>
          </cell>
          <cell r="E16">
            <v>7378.8</v>
          </cell>
          <cell r="F16">
            <v>3544.9</v>
          </cell>
          <cell r="G16">
            <v>323.7</v>
          </cell>
          <cell r="H16">
            <v>156.5</v>
          </cell>
          <cell r="I16">
            <v>155.8</v>
          </cell>
          <cell r="J16">
            <v>102.7</v>
          </cell>
          <cell r="K16">
            <v>53.1</v>
          </cell>
        </row>
        <row r="17">
          <cell r="D17">
            <v>34178.6</v>
          </cell>
          <cell r="E17">
            <v>3879</v>
          </cell>
          <cell r="F17">
            <v>1858.9</v>
          </cell>
          <cell r="G17">
            <v>168.7</v>
          </cell>
          <cell r="H17">
            <v>80.9</v>
          </cell>
          <cell r="I17">
            <v>80.2</v>
          </cell>
          <cell r="J17">
            <v>52.7</v>
          </cell>
          <cell r="K17">
            <v>27.5</v>
          </cell>
        </row>
        <row r="18">
          <cell r="D18">
            <v>23551.9</v>
          </cell>
          <cell r="E18">
            <v>2482.5</v>
          </cell>
          <cell r="F18">
            <v>1308.6</v>
          </cell>
          <cell r="G18">
            <v>119.1</v>
          </cell>
          <cell r="H18">
            <v>54.9</v>
          </cell>
          <cell r="I18">
            <v>53.2</v>
          </cell>
          <cell r="J18">
            <v>34.2</v>
          </cell>
          <cell r="K18">
            <v>19</v>
          </cell>
        </row>
        <row r="19">
          <cell r="D19">
            <v>29132.6</v>
          </cell>
          <cell r="E19">
            <v>4422.4</v>
          </cell>
          <cell r="F19">
            <v>2125.5</v>
          </cell>
          <cell r="G19">
            <v>138.6</v>
          </cell>
          <cell r="H19">
            <v>96</v>
          </cell>
          <cell r="I19">
            <v>119.6</v>
          </cell>
          <cell r="J19">
            <v>90.3</v>
          </cell>
          <cell r="K19">
            <v>29.3</v>
          </cell>
        </row>
        <row r="20">
          <cell r="D20">
            <v>106324</v>
          </cell>
          <cell r="E20">
            <v>13348.5</v>
          </cell>
          <cell r="F20">
            <v>6991.8</v>
          </cell>
          <cell r="G20">
            <v>547.4</v>
          </cell>
          <cell r="H20">
            <v>311.7</v>
          </cell>
          <cell r="I20">
            <v>317</v>
          </cell>
          <cell r="J20">
            <v>220.2</v>
          </cell>
          <cell r="K20">
            <v>96.8</v>
          </cell>
        </row>
        <row r="21">
          <cell r="D21">
            <v>45375.9</v>
          </cell>
          <cell r="E21">
            <v>5813.8</v>
          </cell>
          <cell r="F21">
            <v>3718.5</v>
          </cell>
          <cell r="G21">
            <v>210</v>
          </cell>
          <cell r="H21">
            <v>144.7</v>
          </cell>
          <cell r="I21">
            <v>164.2</v>
          </cell>
          <cell r="J21">
            <v>122.3</v>
          </cell>
          <cell r="K21">
            <v>41.9</v>
          </cell>
        </row>
        <row r="22">
          <cell r="D22">
            <v>79978.8</v>
          </cell>
          <cell r="E22">
            <v>9393.9</v>
          </cell>
          <cell r="F22">
            <v>6319.9</v>
          </cell>
          <cell r="G22">
            <v>393.7</v>
          </cell>
          <cell r="H22">
            <v>264.4</v>
          </cell>
          <cell r="I22">
            <v>214.1</v>
          </cell>
          <cell r="J22">
            <v>146</v>
          </cell>
          <cell r="K22">
            <v>68.1</v>
          </cell>
        </row>
        <row r="23">
          <cell r="D23">
            <v>29889.7</v>
          </cell>
          <cell r="E23">
            <v>2925.3</v>
          </cell>
          <cell r="F23">
            <v>2000.7</v>
          </cell>
          <cell r="G23">
            <v>91.1</v>
          </cell>
          <cell r="H23">
            <v>90</v>
          </cell>
          <cell r="I23">
            <v>62</v>
          </cell>
          <cell r="J23">
            <v>44.9</v>
          </cell>
          <cell r="K23">
            <v>17.1</v>
          </cell>
        </row>
        <row r="24">
          <cell r="D24">
            <v>27530.7</v>
          </cell>
          <cell r="E24">
            <v>2906.1</v>
          </cell>
          <cell r="F24">
            <v>1615</v>
          </cell>
          <cell r="G24">
            <v>77.2</v>
          </cell>
          <cell r="H24">
            <v>82.8</v>
          </cell>
          <cell r="I24">
            <v>61.2</v>
          </cell>
          <cell r="J24">
            <v>45.6</v>
          </cell>
          <cell r="K24">
            <v>15.6</v>
          </cell>
        </row>
        <row r="25">
          <cell r="D25">
            <v>97296.8</v>
          </cell>
          <cell r="E25">
            <v>12153.9</v>
          </cell>
          <cell r="F25">
            <v>5973</v>
          </cell>
          <cell r="G25">
            <v>304.6</v>
          </cell>
          <cell r="H25">
            <v>327.7</v>
          </cell>
          <cell r="I25">
            <v>246.4</v>
          </cell>
          <cell r="J25">
            <v>184.4</v>
          </cell>
          <cell r="K25">
            <v>62</v>
          </cell>
        </row>
        <row r="26">
          <cell r="D26">
            <v>11775.3</v>
          </cell>
          <cell r="E26">
            <v>1235.1</v>
          </cell>
          <cell r="F26">
            <v>675.1</v>
          </cell>
          <cell r="G26">
            <v>34.5</v>
          </cell>
          <cell r="H26">
            <v>36.9</v>
          </cell>
          <cell r="I26">
            <v>27</v>
          </cell>
          <cell r="J26">
            <v>20.1</v>
          </cell>
          <cell r="K26">
            <v>6.9</v>
          </cell>
        </row>
        <row r="27">
          <cell r="D27">
            <v>23644.4</v>
          </cell>
          <cell r="E27">
            <v>2385.8</v>
          </cell>
          <cell r="F27">
            <v>1486.7</v>
          </cell>
          <cell r="G27">
            <v>73.7</v>
          </cell>
          <cell r="H27">
            <v>76.9</v>
          </cell>
          <cell r="I27">
            <v>55.1</v>
          </cell>
          <cell r="J27">
            <v>40.6</v>
          </cell>
          <cell r="K27">
            <v>14.5</v>
          </cell>
        </row>
        <row r="28">
          <cell r="D28">
            <v>47841.5</v>
          </cell>
          <cell r="E28">
            <v>6131.4</v>
          </cell>
          <cell r="F28">
            <v>2931.6</v>
          </cell>
          <cell r="G28">
            <v>144.1</v>
          </cell>
          <cell r="H28">
            <v>160.5</v>
          </cell>
          <cell r="I28">
            <v>124</v>
          </cell>
          <cell r="J28">
            <v>93.8</v>
          </cell>
          <cell r="K28">
            <v>30.2</v>
          </cell>
        </row>
        <row r="29">
          <cell r="D29">
            <v>12345.3</v>
          </cell>
          <cell r="E29">
            <v>1259.9</v>
          </cell>
          <cell r="F29">
            <v>786.1</v>
          </cell>
          <cell r="G29">
            <v>38.6</v>
          </cell>
          <cell r="H29">
            <v>40.3</v>
          </cell>
          <cell r="I29">
            <v>29</v>
          </cell>
          <cell r="J29">
            <v>21.4</v>
          </cell>
          <cell r="K29">
            <v>7.6</v>
          </cell>
        </row>
        <row r="30">
          <cell r="D30">
            <v>12419</v>
          </cell>
          <cell r="E30">
            <v>1284.4</v>
          </cell>
          <cell r="F30">
            <v>777</v>
          </cell>
          <cell r="G30">
            <v>39.4</v>
          </cell>
          <cell r="H30">
            <v>41.6</v>
          </cell>
          <cell r="I30">
            <v>30.2</v>
          </cell>
          <cell r="J30">
            <v>22.4</v>
          </cell>
          <cell r="K30">
            <v>7.8</v>
          </cell>
        </row>
        <row r="31">
          <cell r="D31">
            <v>19612.8</v>
          </cell>
          <cell r="E31">
            <v>2069.7</v>
          </cell>
          <cell r="F31">
            <v>1163.5</v>
          </cell>
          <cell r="G31">
            <v>56.9</v>
          </cell>
          <cell r="H31">
            <v>59.9</v>
          </cell>
          <cell r="I31">
            <v>43.3</v>
          </cell>
          <cell r="J31">
            <v>32</v>
          </cell>
          <cell r="K31">
            <v>11.3</v>
          </cell>
        </row>
        <row r="32">
          <cell r="D32">
            <v>56987.9</v>
          </cell>
          <cell r="E32">
            <v>7183.9</v>
          </cell>
          <cell r="F32">
            <v>3411.2</v>
          </cell>
          <cell r="G32">
            <v>167.8</v>
          </cell>
          <cell r="H32">
            <v>185.2</v>
          </cell>
          <cell r="I32">
            <v>142.1</v>
          </cell>
          <cell r="J32">
            <v>107.1</v>
          </cell>
          <cell r="K32">
            <v>35</v>
          </cell>
        </row>
        <row r="33">
          <cell r="D33">
            <v>6234.1</v>
          </cell>
          <cell r="E33">
            <v>628.6</v>
          </cell>
          <cell r="F33">
            <v>378.9</v>
          </cell>
          <cell r="G33">
            <v>18.4</v>
          </cell>
          <cell r="H33">
            <v>19.6</v>
          </cell>
          <cell r="I33">
            <v>14.3</v>
          </cell>
          <cell r="J33">
            <v>10.6</v>
          </cell>
          <cell r="K33">
            <v>3.7</v>
          </cell>
        </row>
        <row r="34">
          <cell r="D34">
            <v>15158.9</v>
          </cell>
          <cell r="E34">
            <v>2179.9</v>
          </cell>
          <cell r="F34">
            <v>898.2</v>
          </cell>
          <cell r="G34">
            <v>46.2</v>
          </cell>
          <cell r="H34">
            <v>53.8</v>
          </cell>
          <cell r="I34">
            <v>43.1</v>
          </cell>
          <cell r="J34">
            <v>33</v>
          </cell>
          <cell r="K34">
            <v>10.1</v>
          </cell>
        </row>
        <row r="35">
          <cell r="D35">
            <v>22977.8</v>
          </cell>
          <cell r="E35">
            <v>2785.3</v>
          </cell>
          <cell r="F35">
            <v>1335.5</v>
          </cell>
          <cell r="G35">
            <v>66.8</v>
          </cell>
          <cell r="H35">
            <v>74.6</v>
          </cell>
          <cell r="I35">
            <v>57.4</v>
          </cell>
          <cell r="J35">
            <v>43.3</v>
          </cell>
          <cell r="K35">
            <v>14.1</v>
          </cell>
        </row>
        <row r="36">
          <cell r="D36">
            <v>14172.6</v>
          </cell>
          <cell r="E36">
            <v>1440.4</v>
          </cell>
          <cell r="F36">
            <v>898.1</v>
          </cell>
          <cell r="G36">
            <v>43.5</v>
          </cell>
          <cell r="H36">
            <v>45.2</v>
          </cell>
          <cell r="I36">
            <v>32.4</v>
          </cell>
          <cell r="J36">
            <v>23.9</v>
          </cell>
          <cell r="K36">
            <v>8.5</v>
          </cell>
        </row>
        <row r="37">
          <cell r="D37">
            <v>14452.2</v>
          </cell>
          <cell r="E37">
            <v>1483.9</v>
          </cell>
          <cell r="F37">
            <v>842.9</v>
          </cell>
          <cell r="G37">
            <v>42.7</v>
          </cell>
          <cell r="H37">
            <v>45.3</v>
          </cell>
          <cell r="I37">
            <v>32.9</v>
          </cell>
          <cell r="J37">
            <v>24.3</v>
          </cell>
          <cell r="K37">
            <v>8.6</v>
          </cell>
        </row>
        <row r="38">
          <cell r="D38">
            <v>67892.6</v>
          </cell>
          <cell r="E38">
            <v>9759.2</v>
          </cell>
          <cell r="F38">
            <v>4242.4</v>
          </cell>
          <cell r="G38">
            <v>211.3</v>
          </cell>
          <cell r="H38">
            <v>245.1</v>
          </cell>
          <cell r="I38">
            <v>196.4</v>
          </cell>
          <cell r="J38">
            <v>150.3</v>
          </cell>
          <cell r="K38">
            <v>46.1</v>
          </cell>
        </row>
        <row r="39">
          <cell r="D39">
            <v>28032.7</v>
          </cell>
          <cell r="E39">
            <v>2905.4</v>
          </cell>
          <cell r="F39">
            <v>1936</v>
          </cell>
          <cell r="G39">
            <v>91.4</v>
          </cell>
          <cell r="H39">
            <v>74</v>
          </cell>
          <cell r="I39">
            <v>63.6</v>
          </cell>
          <cell r="J39">
            <v>46.3</v>
          </cell>
          <cell r="K39">
            <v>17.3</v>
          </cell>
        </row>
        <row r="40">
          <cell r="D40">
            <v>116121.8</v>
          </cell>
          <cell r="E40">
            <v>12532.1</v>
          </cell>
          <cell r="F40">
            <v>7364.6</v>
          </cell>
          <cell r="G40">
            <v>565.1</v>
          </cell>
          <cell r="H40">
            <v>382.3</v>
          </cell>
          <cell r="I40">
            <v>284.1</v>
          </cell>
          <cell r="J40">
            <v>189.8</v>
          </cell>
          <cell r="K40">
            <v>94.3</v>
          </cell>
        </row>
        <row r="41">
          <cell r="D41">
            <v>170029.5</v>
          </cell>
          <cell r="E41">
            <v>18677</v>
          </cell>
          <cell r="F41">
            <v>10519.3</v>
          </cell>
          <cell r="G41">
            <v>806.3</v>
          </cell>
          <cell r="H41">
            <v>557.1</v>
          </cell>
          <cell r="I41">
            <v>417.3</v>
          </cell>
          <cell r="J41">
            <v>281</v>
          </cell>
          <cell r="K41">
            <v>136.3</v>
          </cell>
        </row>
        <row r="42">
          <cell r="D42">
            <v>15031.5</v>
          </cell>
          <cell r="E42">
            <v>1682.9</v>
          </cell>
          <cell r="F42">
            <v>1215.9</v>
          </cell>
          <cell r="G42">
            <v>72.5</v>
          </cell>
          <cell r="H42">
            <v>55</v>
          </cell>
          <cell r="I42">
            <v>43.9</v>
          </cell>
          <cell r="J42">
            <v>30.9</v>
          </cell>
          <cell r="K42">
            <v>13</v>
          </cell>
        </row>
        <row r="43">
          <cell r="D43">
            <v>10720.2</v>
          </cell>
          <cell r="E43">
            <v>1042.9</v>
          </cell>
          <cell r="F43">
            <v>852.3</v>
          </cell>
          <cell r="G43">
            <v>39.1</v>
          </cell>
          <cell r="H43">
            <v>30.9</v>
          </cell>
          <cell r="I43">
            <v>26.2</v>
          </cell>
          <cell r="J43">
            <v>18.9</v>
          </cell>
          <cell r="K43">
            <v>7.3</v>
          </cell>
        </row>
        <row r="44">
          <cell r="D44">
            <v>26373.7</v>
          </cell>
          <cell r="E44">
            <v>2911.4</v>
          </cell>
          <cell r="F44">
            <v>1723.2</v>
          </cell>
          <cell r="G44">
            <v>129.5</v>
          </cell>
          <cell r="H44">
            <v>94.6</v>
          </cell>
          <cell r="I44">
            <v>72.2</v>
          </cell>
          <cell r="J44">
            <v>49.7</v>
          </cell>
          <cell r="K44">
            <v>22.5</v>
          </cell>
        </row>
        <row r="45">
          <cell r="D45">
            <v>28182.9</v>
          </cell>
          <cell r="E45">
            <v>3871.1</v>
          </cell>
          <cell r="F45">
            <v>1881.2</v>
          </cell>
          <cell r="G45">
            <v>121.7</v>
          </cell>
          <cell r="H45">
            <v>92.8</v>
          </cell>
          <cell r="I45">
            <v>85.6</v>
          </cell>
          <cell r="J45">
            <v>62.1</v>
          </cell>
          <cell r="K45">
            <v>23.5</v>
          </cell>
        </row>
        <row r="46">
          <cell r="D46">
            <v>24495.1</v>
          </cell>
          <cell r="E46">
            <v>2679.8</v>
          </cell>
          <cell r="F46">
            <v>1975.8</v>
          </cell>
          <cell r="G46">
            <v>117.2</v>
          </cell>
          <cell r="H46">
            <v>87.4</v>
          </cell>
          <cell r="I46">
            <v>69</v>
          </cell>
          <cell r="J46">
            <v>48.3</v>
          </cell>
          <cell r="K46">
            <v>20.7</v>
          </cell>
        </row>
        <row r="47">
          <cell r="D47">
            <v>11319.6</v>
          </cell>
          <cell r="E47">
            <v>1083.6</v>
          </cell>
          <cell r="F47">
            <v>912.9</v>
          </cell>
          <cell r="G47">
            <v>41.9</v>
          </cell>
          <cell r="H47">
            <v>32.2</v>
          </cell>
          <cell r="I47">
            <v>27</v>
          </cell>
          <cell r="J47">
            <v>19.3</v>
          </cell>
          <cell r="K47">
            <v>7.7</v>
          </cell>
        </row>
        <row r="48">
          <cell r="D48">
            <v>62940.4</v>
          </cell>
          <cell r="E48">
            <v>7952.8</v>
          </cell>
          <cell r="F48">
            <v>4496.6</v>
          </cell>
          <cell r="G48">
            <v>271.6</v>
          </cell>
          <cell r="H48">
            <v>221.7</v>
          </cell>
          <cell r="I48">
            <v>171.6</v>
          </cell>
          <cell r="J48">
            <v>121.8</v>
          </cell>
          <cell r="K48">
            <v>49.8</v>
          </cell>
        </row>
        <row r="49">
          <cell r="D49">
            <v>17584</v>
          </cell>
          <cell r="E49">
            <v>1897.9</v>
          </cell>
          <cell r="F49">
            <v>1178.7</v>
          </cell>
          <cell r="G49">
            <v>55.3</v>
          </cell>
          <cell r="H49">
            <v>47.5</v>
          </cell>
          <cell r="I49">
            <v>42</v>
          </cell>
          <cell r="J49">
            <v>31.1</v>
          </cell>
          <cell r="K49">
            <v>10.9</v>
          </cell>
        </row>
        <row r="50">
          <cell r="D50">
            <v>47334.2</v>
          </cell>
          <cell r="E50">
            <v>5939.6</v>
          </cell>
          <cell r="F50">
            <v>2977.3</v>
          </cell>
          <cell r="G50">
            <v>228.7</v>
          </cell>
          <cell r="H50">
            <v>173.2</v>
          </cell>
          <cell r="I50">
            <v>133.8</v>
          </cell>
          <cell r="J50">
            <v>93.2</v>
          </cell>
          <cell r="K50">
            <v>40.6</v>
          </cell>
        </row>
        <row r="51">
          <cell r="D51">
            <v>76284.4</v>
          </cell>
          <cell r="E51">
            <v>8268.2</v>
          </cell>
          <cell r="F51">
            <v>4608.4</v>
          </cell>
          <cell r="G51">
            <v>356.8</v>
          </cell>
          <cell r="H51">
            <v>243.6</v>
          </cell>
          <cell r="I51">
            <v>181.5</v>
          </cell>
          <cell r="J51">
            <v>121.6</v>
          </cell>
          <cell r="K51">
            <v>59.9</v>
          </cell>
        </row>
        <row r="52">
          <cell r="D52">
            <v>7099</v>
          </cell>
          <cell r="E52">
            <v>692.3</v>
          </cell>
          <cell r="F52">
            <v>546.3</v>
          </cell>
          <cell r="G52">
            <v>26.1</v>
          </cell>
          <cell r="H52">
            <v>17.8</v>
          </cell>
          <cell r="I52">
            <v>17.3</v>
          </cell>
          <cell r="J52">
            <v>12.5</v>
          </cell>
          <cell r="K52">
            <v>4.8</v>
          </cell>
        </row>
        <row r="53">
          <cell r="D53">
            <v>151828.4</v>
          </cell>
          <cell r="E53">
            <v>17265.9</v>
          </cell>
          <cell r="F53">
            <v>9934.6</v>
          </cell>
          <cell r="G53">
            <v>753.2</v>
          </cell>
          <cell r="H53">
            <v>539</v>
          </cell>
          <cell r="I53">
            <v>383.9</v>
          </cell>
          <cell r="J53">
            <v>258.2</v>
          </cell>
          <cell r="K53">
            <v>125.7</v>
          </cell>
        </row>
        <row r="54">
          <cell r="D54">
            <v>193288.2</v>
          </cell>
          <cell r="E54">
            <v>20229.1</v>
          </cell>
          <cell r="F54">
            <v>12965.2</v>
          </cell>
          <cell r="G54">
            <v>855.8</v>
          </cell>
          <cell r="H54">
            <v>599.8</v>
          </cell>
          <cell r="I54">
            <v>436.8</v>
          </cell>
          <cell r="J54">
            <v>293.8</v>
          </cell>
          <cell r="K54">
            <v>143</v>
          </cell>
        </row>
        <row r="55">
          <cell r="D55">
            <v>19424.6</v>
          </cell>
          <cell r="E55">
            <v>2146.4</v>
          </cell>
          <cell r="F55">
            <v>1399.6</v>
          </cell>
          <cell r="G55">
            <v>92.2</v>
          </cell>
          <cell r="H55">
            <v>60.7</v>
          </cell>
          <cell r="I55">
            <v>56.7</v>
          </cell>
          <cell r="J55">
            <v>40</v>
          </cell>
          <cell r="K55">
            <v>16.7</v>
          </cell>
        </row>
        <row r="56">
          <cell r="D56">
            <v>22011.8</v>
          </cell>
          <cell r="E56">
            <v>2113.3</v>
          </cell>
          <cell r="F56">
            <v>1690.6</v>
          </cell>
          <cell r="G56">
            <v>81.4</v>
          </cell>
          <cell r="H56">
            <v>62.9</v>
          </cell>
          <cell r="I56">
            <v>52.7</v>
          </cell>
          <cell r="J56">
            <v>37.7</v>
          </cell>
          <cell r="K56">
            <v>15</v>
          </cell>
        </row>
        <row r="57">
          <cell r="D57">
            <v>8564.5</v>
          </cell>
          <cell r="E57">
            <v>825.5</v>
          </cell>
          <cell r="F57">
            <v>682.8</v>
          </cell>
          <cell r="G57">
            <v>32</v>
          </cell>
          <cell r="H57">
            <v>24.7</v>
          </cell>
          <cell r="I57">
            <v>20.8</v>
          </cell>
          <cell r="J57">
            <v>14.9</v>
          </cell>
          <cell r="K57">
            <v>5.9</v>
          </cell>
        </row>
        <row r="58">
          <cell r="D58">
            <v>17721.1</v>
          </cell>
          <cell r="E58">
            <v>1678.5</v>
          </cell>
          <cell r="F58">
            <v>1337.3</v>
          </cell>
          <cell r="G58">
            <v>65.1</v>
          </cell>
          <cell r="H58">
            <v>49.7</v>
          </cell>
          <cell r="I58">
            <v>41.3</v>
          </cell>
          <cell r="J58">
            <v>29.4</v>
          </cell>
          <cell r="K58">
            <v>11.9</v>
          </cell>
        </row>
        <row r="59">
          <cell r="D59">
            <v>50220</v>
          </cell>
          <cell r="E59">
            <v>6184.5</v>
          </cell>
          <cell r="F59">
            <v>3500.1</v>
          </cell>
          <cell r="G59">
            <v>189</v>
          </cell>
          <cell r="H59">
            <v>160.3</v>
          </cell>
          <cell r="I59">
            <v>126.7</v>
          </cell>
          <cell r="J59">
            <v>90.8</v>
          </cell>
          <cell r="K59">
            <v>35.9</v>
          </cell>
        </row>
        <row r="60">
          <cell r="D60">
            <v>25480.8</v>
          </cell>
          <cell r="E60">
            <v>2349.1</v>
          </cell>
          <cell r="F60">
            <v>1985</v>
          </cell>
          <cell r="G60">
            <v>93.5</v>
          </cell>
          <cell r="H60">
            <v>69.6</v>
          </cell>
          <cell r="I60">
            <v>57.1</v>
          </cell>
          <cell r="J60">
            <v>40.3</v>
          </cell>
          <cell r="K60">
            <v>16.8</v>
          </cell>
        </row>
        <row r="61">
          <cell r="D61">
            <v>19598.2</v>
          </cell>
          <cell r="E61">
            <v>1824.5</v>
          </cell>
          <cell r="F61">
            <v>1504</v>
          </cell>
          <cell r="G61">
            <v>72.1</v>
          </cell>
          <cell r="H61">
            <v>54.3</v>
          </cell>
          <cell r="I61">
            <v>44.9</v>
          </cell>
          <cell r="J61">
            <v>31.9</v>
          </cell>
          <cell r="K61">
            <v>13</v>
          </cell>
        </row>
        <row r="62">
          <cell r="D62">
            <v>78117.9</v>
          </cell>
          <cell r="E62">
            <v>8154.8</v>
          </cell>
          <cell r="F62">
            <v>5264.4</v>
          </cell>
          <cell r="G62">
            <v>387.2</v>
          </cell>
          <cell r="H62">
            <v>257.8</v>
          </cell>
          <cell r="I62">
            <v>190.8</v>
          </cell>
          <cell r="J62">
            <v>126.7</v>
          </cell>
          <cell r="K62">
            <v>64.1</v>
          </cell>
        </row>
        <row r="63">
          <cell r="D63">
            <v>48250.2</v>
          </cell>
          <cell r="E63">
            <v>7969</v>
          </cell>
          <cell r="F63">
            <v>3020.8</v>
          </cell>
          <cell r="G63">
            <v>228.9</v>
          </cell>
          <cell r="H63">
            <v>242</v>
          </cell>
          <cell r="I63">
            <v>204.1</v>
          </cell>
          <cell r="J63">
            <v>154.2</v>
          </cell>
          <cell r="K63">
            <v>49.9</v>
          </cell>
        </row>
        <row r="64">
          <cell r="D64">
            <v>43805.2</v>
          </cell>
          <cell r="E64">
            <v>6552.5</v>
          </cell>
          <cell r="F64">
            <v>2309.4</v>
          </cell>
          <cell r="G64">
            <v>187</v>
          </cell>
          <cell r="H64">
            <v>168.6</v>
          </cell>
          <cell r="I64">
            <v>142.9</v>
          </cell>
          <cell r="J64">
            <v>105.6</v>
          </cell>
          <cell r="K64">
            <v>37.3</v>
          </cell>
        </row>
        <row r="65">
          <cell r="D65">
            <v>98351.8</v>
          </cell>
          <cell r="E65">
            <v>11953.2</v>
          </cell>
          <cell r="F65">
            <v>5754.1</v>
          </cell>
          <cell r="G65">
            <v>451</v>
          </cell>
          <cell r="H65">
            <v>344.4</v>
          </cell>
          <cell r="I65">
            <v>261.1</v>
          </cell>
          <cell r="J65">
            <v>181.7</v>
          </cell>
          <cell r="K65">
            <v>79.4</v>
          </cell>
        </row>
        <row r="66">
          <cell r="D66">
            <v>1657.9</v>
          </cell>
          <cell r="E66">
            <v>211.2</v>
          </cell>
          <cell r="F66">
            <v>110.7</v>
          </cell>
          <cell r="G66">
            <v>8.4</v>
          </cell>
          <cell r="H66">
            <v>7.1</v>
          </cell>
          <cell r="I66">
            <v>5.8</v>
          </cell>
          <cell r="J66">
            <v>4.2</v>
          </cell>
          <cell r="K66">
            <v>1.6</v>
          </cell>
        </row>
        <row r="67">
          <cell r="D67">
            <v>136900.2</v>
          </cell>
          <cell r="E67">
            <v>16077.6</v>
          </cell>
          <cell r="F67">
            <v>7599.7</v>
          </cell>
          <cell r="G67">
            <v>616</v>
          </cell>
          <cell r="H67">
            <v>469.2</v>
          </cell>
          <cell r="I67">
            <v>353</v>
          </cell>
          <cell r="J67">
            <v>244.9</v>
          </cell>
          <cell r="K67">
            <v>108.1</v>
          </cell>
        </row>
        <row r="68">
          <cell r="D68">
            <v>29996.5</v>
          </cell>
          <cell r="E68">
            <v>4759.1</v>
          </cell>
          <cell r="F68">
            <v>1618</v>
          </cell>
          <cell r="G68">
            <v>129.2</v>
          </cell>
          <cell r="H68">
            <v>121.6</v>
          </cell>
          <cell r="I68">
            <v>105.6</v>
          </cell>
          <cell r="J68">
            <v>78.9</v>
          </cell>
          <cell r="K68">
            <v>26.7</v>
          </cell>
        </row>
        <row r="69">
          <cell r="D69">
            <v>86758.6</v>
          </cell>
          <cell r="E69">
            <v>11683.4</v>
          </cell>
          <cell r="F69">
            <v>4729.4</v>
          </cell>
          <cell r="G69">
            <v>381.8</v>
          </cell>
          <cell r="H69">
            <v>309.9</v>
          </cell>
          <cell r="I69">
            <v>245.7</v>
          </cell>
          <cell r="J69">
            <v>175.3</v>
          </cell>
          <cell r="K69">
            <v>70.4</v>
          </cell>
        </row>
        <row r="70">
          <cell r="D70">
            <v>35921.6</v>
          </cell>
          <cell r="E70">
            <v>4324.4</v>
          </cell>
          <cell r="F70">
            <v>2088.6</v>
          </cell>
          <cell r="G70">
            <v>163.7</v>
          </cell>
          <cell r="H70">
            <v>130.9</v>
          </cell>
          <cell r="I70">
            <v>102.5</v>
          </cell>
          <cell r="J70">
            <v>72.7</v>
          </cell>
          <cell r="K70">
            <v>29.8</v>
          </cell>
        </row>
        <row r="71">
          <cell r="D71">
            <v>270206.3</v>
          </cell>
          <cell r="E71">
            <v>33021.6</v>
          </cell>
          <cell r="F71">
            <v>14701.1</v>
          </cell>
          <cell r="G71">
            <v>1184.4</v>
          </cell>
          <cell r="H71">
            <v>909.7</v>
          </cell>
          <cell r="I71">
            <v>690.5</v>
          </cell>
          <cell r="J71">
            <v>481.2</v>
          </cell>
          <cell r="K71">
            <v>209.3</v>
          </cell>
        </row>
        <row r="72">
          <cell r="D72">
            <v>868.9</v>
          </cell>
          <cell r="E72">
            <v>103.8</v>
          </cell>
          <cell r="F72">
            <v>63.1</v>
          </cell>
          <cell r="G72">
            <v>4.4</v>
          </cell>
          <cell r="H72">
            <v>3.6</v>
          </cell>
          <cell r="I72">
            <v>2.8</v>
          </cell>
          <cell r="J72">
            <v>2</v>
          </cell>
          <cell r="K72">
            <v>0.8</v>
          </cell>
        </row>
        <row r="73">
          <cell r="D73">
            <v>148661.6</v>
          </cell>
          <cell r="E73">
            <v>17913.6</v>
          </cell>
          <cell r="F73">
            <v>8232.9</v>
          </cell>
          <cell r="G73">
            <v>664.5</v>
          </cell>
          <cell r="H73">
            <v>503.8</v>
          </cell>
          <cell r="I73">
            <v>377.6</v>
          </cell>
          <cell r="J73">
            <v>261.4</v>
          </cell>
          <cell r="K73">
            <v>116.2</v>
          </cell>
        </row>
        <row r="74">
          <cell r="D74">
            <v>82207.9</v>
          </cell>
          <cell r="E74">
            <v>11362.4</v>
          </cell>
          <cell r="F74">
            <v>4554.7</v>
          </cell>
          <cell r="G74">
            <v>372.7</v>
          </cell>
          <cell r="H74">
            <v>305.7</v>
          </cell>
          <cell r="I74">
            <v>244.2</v>
          </cell>
          <cell r="J74">
            <v>174.9</v>
          </cell>
          <cell r="K74">
            <v>69.3</v>
          </cell>
        </row>
        <row r="75">
          <cell r="D75">
            <v>61880.8</v>
          </cell>
          <cell r="E75">
            <v>6979.5</v>
          </cell>
          <cell r="F75">
            <v>3711.3</v>
          </cell>
          <cell r="G75">
            <v>290.1</v>
          </cell>
          <cell r="H75">
            <v>215</v>
          </cell>
          <cell r="I75">
            <v>158.5</v>
          </cell>
          <cell r="J75">
            <v>108.6</v>
          </cell>
          <cell r="K75">
            <v>49.9</v>
          </cell>
        </row>
        <row r="76">
          <cell r="D76">
            <v>173966</v>
          </cell>
          <cell r="E76">
            <v>22406.1</v>
          </cell>
          <cell r="F76">
            <v>9182</v>
          </cell>
          <cell r="G76">
            <v>755.6</v>
          </cell>
          <cell r="H76">
            <v>615.8</v>
          </cell>
          <cell r="I76">
            <v>487.8</v>
          </cell>
          <cell r="J76">
            <v>348.2</v>
          </cell>
          <cell r="K76">
            <v>139.6</v>
          </cell>
        </row>
        <row r="77">
          <cell r="D77">
            <v>21156.7</v>
          </cell>
          <cell r="E77">
            <v>1977.8</v>
          </cell>
          <cell r="F77">
            <v>1183.8</v>
          </cell>
          <cell r="G77">
            <v>74.6</v>
          </cell>
          <cell r="H77">
            <v>54.4</v>
          </cell>
          <cell r="I77">
            <v>42.4</v>
          </cell>
          <cell r="J77">
            <v>29.4</v>
          </cell>
          <cell r="K77">
            <v>13</v>
          </cell>
        </row>
        <row r="78">
          <cell r="D78">
            <v>15781.6</v>
          </cell>
          <cell r="E78">
            <v>1393.1</v>
          </cell>
          <cell r="F78">
            <v>934</v>
          </cell>
          <cell r="G78">
            <v>56.6</v>
          </cell>
          <cell r="H78">
            <v>41.2</v>
          </cell>
          <cell r="I78">
            <v>32.2</v>
          </cell>
          <cell r="J78">
            <v>22.3</v>
          </cell>
          <cell r="K78">
            <v>9.9</v>
          </cell>
        </row>
        <row r="79">
          <cell r="D79">
            <v>20181.8</v>
          </cell>
          <cell r="E79">
            <v>1819.5</v>
          </cell>
          <cell r="F79">
            <v>1210.4</v>
          </cell>
          <cell r="G79">
            <v>74.5</v>
          </cell>
          <cell r="H79">
            <v>54.3</v>
          </cell>
          <cell r="I79">
            <v>42.4</v>
          </cell>
          <cell r="J79">
            <v>29.4</v>
          </cell>
          <cell r="K79">
            <v>13</v>
          </cell>
        </row>
        <row r="80">
          <cell r="D80">
            <v>12642.6</v>
          </cell>
          <cell r="E80">
            <v>1065.3</v>
          </cell>
          <cell r="F80">
            <v>697.9</v>
          </cell>
          <cell r="G80">
            <v>41.6</v>
          </cell>
          <cell r="H80">
            <v>30.3</v>
          </cell>
          <cell r="I80">
            <v>23.6</v>
          </cell>
          <cell r="J80">
            <v>16.4</v>
          </cell>
          <cell r="K80">
            <v>7.2</v>
          </cell>
        </row>
        <row r="81">
          <cell r="D81">
            <v>34327</v>
          </cell>
          <cell r="E81">
            <v>3163.9</v>
          </cell>
          <cell r="F81">
            <v>1872.1</v>
          </cell>
          <cell r="G81">
            <v>115.4</v>
          </cell>
          <cell r="H81">
            <v>84.1</v>
          </cell>
          <cell r="I81">
            <v>65.6</v>
          </cell>
          <cell r="J81">
            <v>45.5</v>
          </cell>
          <cell r="K81">
            <v>20.1</v>
          </cell>
        </row>
        <row r="82">
          <cell r="D82">
            <v>89121.7</v>
          </cell>
          <cell r="E82">
            <v>8653.7</v>
          </cell>
          <cell r="F82">
            <v>5368</v>
          </cell>
          <cell r="G82">
            <v>354</v>
          </cell>
          <cell r="H82">
            <v>156.5</v>
          </cell>
          <cell r="I82">
            <v>195.7</v>
          </cell>
          <cell r="J82">
            <v>134.1</v>
          </cell>
          <cell r="K82">
            <v>61.6</v>
          </cell>
        </row>
        <row r="83">
          <cell r="D83">
            <v>62216</v>
          </cell>
          <cell r="E83">
            <v>6358.9</v>
          </cell>
          <cell r="F83">
            <v>3303.7</v>
          </cell>
          <cell r="G83">
            <v>230.3</v>
          </cell>
          <cell r="H83">
            <v>101.7</v>
          </cell>
          <cell r="I83">
            <v>127.2</v>
          </cell>
          <cell r="J83">
            <v>87.1</v>
          </cell>
          <cell r="K83">
            <v>40.1</v>
          </cell>
        </row>
        <row r="84">
          <cell r="D84">
            <v>86102.7</v>
          </cell>
          <cell r="E84">
            <v>8519.9</v>
          </cell>
          <cell r="F84">
            <v>5026.2</v>
          </cell>
          <cell r="G84">
            <v>338.5</v>
          </cell>
          <cell r="H84">
            <v>165</v>
          </cell>
          <cell r="I84">
            <v>188</v>
          </cell>
          <cell r="J84">
            <v>129</v>
          </cell>
          <cell r="K84">
            <v>59</v>
          </cell>
        </row>
        <row r="85">
          <cell r="D85">
            <v>27177.4</v>
          </cell>
          <cell r="E85">
            <v>2602</v>
          </cell>
          <cell r="F85">
            <v>1659.4</v>
          </cell>
          <cell r="G85">
            <v>107.4</v>
          </cell>
          <cell r="H85">
            <v>52.5</v>
          </cell>
          <cell r="I85">
            <v>59.7</v>
          </cell>
          <cell r="J85">
            <v>41</v>
          </cell>
          <cell r="K85">
            <v>18.7</v>
          </cell>
        </row>
        <row r="86">
          <cell r="D86">
            <v>12395.2</v>
          </cell>
          <cell r="E86">
            <v>1141.6</v>
          </cell>
          <cell r="F86">
            <v>731.2</v>
          </cell>
          <cell r="G86">
            <v>44.3</v>
          </cell>
          <cell r="H86">
            <v>32.3</v>
          </cell>
          <cell r="I86">
            <v>25.2</v>
          </cell>
          <cell r="J86">
            <v>17.5</v>
          </cell>
          <cell r="K86">
            <v>7.7</v>
          </cell>
        </row>
        <row r="87">
          <cell r="D87">
            <v>52998.4</v>
          </cell>
          <cell r="E87">
            <v>5374.5</v>
          </cell>
          <cell r="F87">
            <v>4458.5</v>
          </cell>
          <cell r="G87">
            <v>292.7</v>
          </cell>
          <cell r="H87">
            <v>149.4</v>
          </cell>
          <cell r="I87">
            <v>130</v>
          </cell>
          <cell r="J87">
            <v>82.8</v>
          </cell>
          <cell r="K87">
            <v>47.2</v>
          </cell>
        </row>
        <row r="88">
          <cell r="D88">
            <v>166266.5</v>
          </cell>
          <cell r="E88">
            <v>17189.9</v>
          </cell>
          <cell r="F88">
            <v>12689.4</v>
          </cell>
          <cell r="G88">
            <v>815.5</v>
          </cell>
          <cell r="H88">
            <v>366.8</v>
          </cell>
          <cell r="I88">
            <v>386.3</v>
          </cell>
          <cell r="J88">
            <v>250.4</v>
          </cell>
          <cell r="K88">
            <v>135.9</v>
          </cell>
        </row>
        <row r="89">
          <cell r="D89">
            <v>87687.8</v>
          </cell>
          <cell r="E89">
            <v>12099.3</v>
          </cell>
          <cell r="F89">
            <v>6807.7</v>
          </cell>
          <cell r="G89">
            <v>449.8</v>
          </cell>
          <cell r="H89">
            <v>287.2</v>
          </cell>
          <cell r="I89">
            <v>303.1</v>
          </cell>
          <cell r="J89">
            <v>218.2</v>
          </cell>
          <cell r="K89">
            <v>84.9</v>
          </cell>
        </row>
        <row r="90">
          <cell r="D90">
            <v>75855.2</v>
          </cell>
          <cell r="E90">
            <v>10704.8</v>
          </cell>
          <cell r="F90">
            <v>6095.6</v>
          </cell>
          <cell r="G90">
            <v>389.1</v>
          </cell>
          <cell r="H90">
            <v>249.4</v>
          </cell>
          <cell r="I90">
            <v>264.4</v>
          </cell>
          <cell r="J90">
            <v>190.7</v>
          </cell>
          <cell r="K90">
            <v>73.7</v>
          </cell>
        </row>
        <row r="91">
          <cell r="D91">
            <v>18970.2</v>
          </cell>
          <cell r="E91">
            <v>1930.2</v>
          </cell>
          <cell r="F91">
            <v>1628.4</v>
          </cell>
          <cell r="G91">
            <v>105.9</v>
          </cell>
          <cell r="H91">
            <v>55</v>
          </cell>
          <cell r="I91">
            <v>48.5</v>
          </cell>
          <cell r="J91">
            <v>31.2</v>
          </cell>
          <cell r="K91">
            <v>17.3</v>
          </cell>
        </row>
        <row r="92">
          <cell r="D92">
            <v>21630.1</v>
          </cell>
          <cell r="E92">
            <v>2368.7</v>
          </cell>
          <cell r="F92">
            <v>1908</v>
          </cell>
          <cell r="G92">
            <v>116.5</v>
          </cell>
          <cell r="H92">
            <v>60.3</v>
          </cell>
          <cell r="I92">
            <v>58.6</v>
          </cell>
          <cell r="J92">
            <v>38.7</v>
          </cell>
          <cell r="K92">
            <v>19.9</v>
          </cell>
        </row>
        <row r="93">
          <cell r="D93">
            <v>100856.2</v>
          </cell>
          <cell r="E93">
            <v>11659.7</v>
          </cell>
          <cell r="F93">
            <v>7601.2</v>
          </cell>
          <cell r="G93">
            <v>489.3</v>
          </cell>
          <cell r="H93">
            <v>245.3</v>
          </cell>
          <cell r="I93">
            <v>270.1</v>
          </cell>
          <cell r="J93">
            <v>182.5</v>
          </cell>
          <cell r="K93">
            <v>87.6</v>
          </cell>
        </row>
        <row r="94">
          <cell r="D94">
            <v>51230.7</v>
          </cell>
          <cell r="E94">
            <v>7092.2</v>
          </cell>
          <cell r="F94">
            <v>3969</v>
          </cell>
          <cell r="G94">
            <v>262.9</v>
          </cell>
          <cell r="H94">
            <v>168.2</v>
          </cell>
          <cell r="I94">
            <v>177.7</v>
          </cell>
          <cell r="J94">
            <v>128</v>
          </cell>
          <cell r="K94">
            <v>49.7</v>
          </cell>
        </row>
        <row r="95">
          <cell r="D95">
            <v>45399.2</v>
          </cell>
          <cell r="E95">
            <v>5363.4</v>
          </cell>
          <cell r="F95">
            <v>3515.5</v>
          </cell>
          <cell r="G95">
            <v>220.9</v>
          </cell>
          <cell r="H95">
            <v>112.4</v>
          </cell>
          <cell r="I95">
            <v>125.3</v>
          </cell>
          <cell r="J95">
            <v>85.3</v>
          </cell>
          <cell r="K95">
            <v>40</v>
          </cell>
        </row>
        <row r="96">
          <cell r="D96">
            <v>39177.9</v>
          </cell>
          <cell r="E96">
            <v>4434.3</v>
          </cell>
          <cell r="F96">
            <v>2689.1</v>
          </cell>
          <cell r="G96">
            <v>187.4</v>
          </cell>
          <cell r="H96">
            <v>95.1</v>
          </cell>
          <cell r="I96">
            <v>105.6</v>
          </cell>
          <cell r="J96">
            <v>71.8</v>
          </cell>
          <cell r="K96">
            <v>33.8</v>
          </cell>
        </row>
        <row r="97">
          <cell r="D97">
            <v>65470.7</v>
          </cell>
          <cell r="E97">
            <v>8886</v>
          </cell>
          <cell r="F97">
            <v>4969.8</v>
          </cell>
          <cell r="G97">
            <v>328.8</v>
          </cell>
          <cell r="H97">
            <v>209.1</v>
          </cell>
          <cell r="I97">
            <v>220.1</v>
          </cell>
          <cell r="J97">
            <v>158.3</v>
          </cell>
          <cell r="K97">
            <v>61.8</v>
          </cell>
        </row>
        <row r="98">
          <cell r="D98">
            <v>152629.5</v>
          </cell>
          <cell r="E98">
            <v>15793.8</v>
          </cell>
          <cell r="F98">
            <v>11278.6</v>
          </cell>
          <cell r="G98">
            <v>760.3</v>
          </cell>
          <cell r="H98">
            <v>342.8</v>
          </cell>
          <cell r="I98">
            <v>360.9</v>
          </cell>
          <cell r="J98">
            <v>234</v>
          </cell>
          <cell r="K98">
            <v>126.9</v>
          </cell>
        </row>
        <row r="99">
          <cell r="D99">
            <v>120749.4</v>
          </cell>
          <cell r="E99">
            <v>11764.5</v>
          </cell>
          <cell r="F99">
            <v>9258.3</v>
          </cell>
          <cell r="G99">
            <v>623.9</v>
          </cell>
          <cell r="H99">
            <v>265.1</v>
          </cell>
          <cell r="I99">
            <v>270.3</v>
          </cell>
          <cell r="J99">
            <v>170.2</v>
          </cell>
          <cell r="K99">
            <v>100.1</v>
          </cell>
        </row>
        <row r="100">
          <cell r="D100">
            <v>119430.1</v>
          </cell>
          <cell r="E100">
            <v>10726.5</v>
          </cell>
          <cell r="F100">
            <v>8218.7</v>
          </cell>
          <cell r="G100">
            <v>568.4</v>
          </cell>
          <cell r="H100">
            <v>235.9</v>
          </cell>
          <cell r="I100">
            <v>235.9</v>
          </cell>
          <cell r="J100">
            <v>146.2</v>
          </cell>
          <cell r="K100">
            <v>89.7</v>
          </cell>
        </row>
        <row r="101">
          <cell r="D101">
            <v>57061.8</v>
          </cell>
          <cell r="E101">
            <v>5723.5</v>
          </cell>
          <cell r="F101">
            <v>4103.5</v>
          </cell>
          <cell r="G101">
            <v>296</v>
          </cell>
          <cell r="H101">
            <v>128</v>
          </cell>
          <cell r="I101">
            <v>131.3</v>
          </cell>
          <cell r="J101">
            <v>83.2</v>
          </cell>
          <cell r="K101">
            <v>48.1</v>
          </cell>
        </row>
        <row r="102">
          <cell r="D102">
            <v>59065.8</v>
          </cell>
          <cell r="E102">
            <v>6286.3</v>
          </cell>
          <cell r="F102">
            <v>4509</v>
          </cell>
          <cell r="G102">
            <v>290.4</v>
          </cell>
          <cell r="H102">
            <v>133.7</v>
          </cell>
          <cell r="I102">
            <v>142.4</v>
          </cell>
          <cell r="J102">
            <v>93.3</v>
          </cell>
          <cell r="K102">
            <v>49.1</v>
          </cell>
        </row>
        <row r="103">
          <cell r="D103">
            <v>18399.8</v>
          </cell>
          <cell r="E103">
            <v>2302.1</v>
          </cell>
          <cell r="F103">
            <v>1616.5</v>
          </cell>
          <cell r="G103">
            <v>95.6</v>
          </cell>
          <cell r="H103">
            <v>56.5</v>
          </cell>
          <cell r="I103">
            <v>59.3</v>
          </cell>
          <cell r="J103">
            <v>41.2</v>
          </cell>
          <cell r="K103">
            <v>18.1</v>
          </cell>
        </row>
        <row r="104">
          <cell r="D104">
            <v>64760.8</v>
          </cell>
          <cell r="E104">
            <v>6670.9</v>
          </cell>
          <cell r="F104">
            <v>4681.5</v>
          </cell>
          <cell r="G104">
            <v>315.3</v>
          </cell>
          <cell r="H104">
            <v>145.3</v>
          </cell>
          <cell r="I104">
            <v>154.2</v>
          </cell>
          <cell r="J104">
            <v>100.9</v>
          </cell>
          <cell r="K104">
            <v>53.3</v>
          </cell>
        </row>
        <row r="105">
          <cell r="D105">
            <v>28099.7</v>
          </cell>
          <cell r="E105">
            <v>2532.4</v>
          </cell>
          <cell r="F105">
            <v>2002.7</v>
          </cell>
          <cell r="G105">
            <v>134.4</v>
          </cell>
          <cell r="H105">
            <v>57.8</v>
          </cell>
          <cell r="I105">
            <v>59.3</v>
          </cell>
          <cell r="J105">
            <v>37.5</v>
          </cell>
          <cell r="K105">
            <v>21.8</v>
          </cell>
        </row>
        <row r="106">
          <cell r="D106">
            <v>83186.9</v>
          </cell>
          <cell r="E106">
            <v>8655.9</v>
          </cell>
          <cell r="F106">
            <v>6282.4</v>
          </cell>
          <cell r="G106">
            <v>421.4</v>
          </cell>
          <cell r="H106">
            <v>187.1</v>
          </cell>
          <cell r="I106">
            <v>195.8</v>
          </cell>
          <cell r="J106">
            <v>126.2</v>
          </cell>
          <cell r="K106">
            <v>69.6</v>
          </cell>
        </row>
        <row r="107">
          <cell r="D107">
            <v>32725.8</v>
          </cell>
          <cell r="E107">
            <v>3729.6</v>
          </cell>
          <cell r="F107">
            <v>2245.6</v>
          </cell>
          <cell r="G107">
            <v>151.6</v>
          </cell>
          <cell r="H107">
            <v>76.3</v>
          </cell>
          <cell r="I107">
            <v>85.6</v>
          </cell>
          <cell r="J107">
            <v>58.2</v>
          </cell>
          <cell r="K107">
            <v>27.4</v>
          </cell>
        </row>
        <row r="108">
          <cell r="D108">
            <v>112200.8</v>
          </cell>
          <cell r="E108">
            <v>9005.1</v>
          </cell>
          <cell r="F108">
            <v>7361.9</v>
          </cell>
          <cell r="G108">
            <v>361.9</v>
          </cell>
          <cell r="H108">
            <v>340.2</v>
          </cell>
          <cell r="I108">
            <v>197.4</v>
          </cell>
          <cell r="J108">
            <v>135.8</v>
          </cell>
          <cell r="K108">
            <v>61.6</v>
          </cell>
        </row>
        <row r="109">
          <cell r="D109">
            <v>11770.9</v>
          </cell>
          <cell r="E109">
            <v>1604.6</v>
          </cell>
          <cell r="F109">
            <v>763.8</v>
          </cell>
          <cell r="G109">
            <v>43</v>
          </cell>
          <cell r="H109">
            <v>55.5</v>
          </cell>
          <cell r="I109">
            <v>42</v>
          </cell>
          <cell r="J109">
            <v>32.2</v>
          </cell>
          <cell r="K109">
            <v>9.8</v>
          </cell>
        </row>
        <row r="110">
          <cell r="D110">
            <v>96210.7</v>
          </cell>
          <cell r="E110">
            <v>8795</v>
          </cell>
          <cell r="F110">
            <v>6910.3</v>
          </cell>
          <cell r="G110">
            <v>478.5</v>
          </cell>
          <cell r="H110">
            <v>213.2</v>
          </cell>
          <cell r="I110">
            <v>207.5</v>
          </cell>
          <cell r="J110">
            <v>131.5</v>
          </cell>
          <cell r="K110">
            <v>76</v>
          </cell>
        </row>
        <row r="111">
          <cell r="D111">
            <v>75077.1</v>
          </cell>
          <cell r="E111">
            <v>6785.9</v>
          </cell>
          <cell r="F111">
            <v>4878.9</v>
          </cell>
          <cell r="G111">
            <v>233.6</v>
          </cell>
          <cell r="H111">
            <v>241.5</v>
          </cell>
          <cell r="I111">
            <v>154</v>
          </cell>
          <cell r="J111">
            <v>110.5</v>
          </cell>
          <cell r="K111">
            <v>43.5</v>
          </cell>
        </row>
        <row r="112">
          <cell r="D112">
            <v>22360.3</v>
          </cell>
          <cell r="E112">
            <v>2621.2</v>
          </cell>
          <cell r="F112">
            <v>1434</v>
          </cell>
          <cell r="G112">
            <v>81.2</v>
          </cell>
          <cell r="H112">
            <v>93.5</v>
          </cell>
          <cell r="I112">
            <v>64.9</v>
          </cell>
          <cell r="J112">
            <v>48.2</v>
          </cell>
          <cell r="K112">
            <v>16.7</v>
          </cell>
        </row>
        <row r="113">
          <cell r="D113">
            <v>21455.8</v>
          </cell>
          <cell r="E113">
            <v>1983.5</v>
          </cell>
          <cell r="F113">
            <v>1435.4</v>
          </cell>
          <cell r="G113">
            <v>81.4</v>
          </cell>
          <cell r="H113">
            <v>79.8</v>
          </cell>
          <cell r="I113">
            <v>47</v>
          </cell>
          <cell r="J113">
            <v>32.6</v>
          </cell>
          <cell r="K113">
            <v>14.4</v>
          </cell>
        </row>
        <row r="114">
          <cell r="D114">
            <v>40506.8</v>
          </cell>
          <cell r="E114">
            <v>4861.1</v>
          </cell>
          <cell r="F114">
            <v>2666.6</v>
          </cell>
          <cell r="G114">
            <v>148.3</v>
          </cell>
          <cell r="H114">
            <v>170.7</v>
          </cell>
          <cell r="I114">
            <v>119.6</v>
          </cell>
          <cell r="J114">
            <v>89.1</v>
          </cell>
          <cell r="K114">
            <v>30.5</v>
          </cell>
        </row>
        <row r="115">
          <cell r="D115">
            <v>28305</v>
          </cell>
          <cell r="E115">
            <v>2637</v>
          </cell>
          <cell r="F115">
            <v>1914.6</v>
          </cell>
          <cell r="G115">
            <v>88.7</v>
          </cell>
          <cell r="H115">
            <v>95.5</v>
          </cell>
          <cell r="I115">
            <v>62.4</v>
          </cell>
          <cell r="J115">
            <v>45.4</v>
          </cell>
          <cell r="K115">
            <v>17</v>
          </cell>
        </row>
        <row r="116">
          <cell r="D116">
            <v>12493.8</v>
          </cell>
          <cell r="E116">
            <v>1240.6</v>
          </cell>
          <cell r="F116">
            <v>810.8</v>
          </cell>
          <cell r="G116">
            <v>46.6</v>
          </cell>
          <cell r="H116">
            <v>48.3</v>
          </cell>
          <cell r="I116">
            <v>30.1</v>
          </cell>
          <cell r="J116">
            <v>21.5</v>
          </cell>
          <cell r="K116">
            <v>8.6</v>
          </cell>
        </row>
        <row r="117">
          <cell r="D117">
            <v>21437.2</v>
          </cell>
          <cell r="E117">
            <v>2291</v>
          </cell>
          <cell r="F117">
            <v>1349</v>
          </cell>
          <cell r="G117">
            <v>76.2</v>
          </cell>
          <cell r="H117">
            <v>84.3</v>
          </cell>
          <cell r="I117">
            <v>55.6</v>
          </cell>
          <cell r="J117">
            <v>40.7</v>
          </cell>
          <cell r="K117">
            <v>14.9</v>
          </cell>
        </row>
        <row r="118">
          <cell r="D118">
            <v>22135.7</v>
          </cell>
          <cell r="E118">
            <v>1947.9</v>
          </cell>
          <cell r="F118">
            <v>1416.5</v>
          </cell>
          <cell r="G118">
            <v>85.2</v>
          </cell>
          <cell r="H118">
            <v>78.4</v>
          </cell>
          <cell r="I118">
            <v>44.1</v>
          </cell>
          <cell r="J118">
            <v>29.7</v>
          </cell>
          <cell r="K118">
            <v>14.4</v>
          </cell>
        </row>
        <row r="119">
          <cell r="D119">
            <v>18292.2</v>
          </cell>
          <cell r="E119">
            <v>1753.9</v>
          </cell>
          <cell r="F119">
            <v>1134.2</v>
          </cell>
          <cell r="G119">
            <v>65.7</v>
          </cell>
          <cell r="H119">
            <v>66.4</v>
          </cell>
          <cell r="I119">
            <v>40.7</v>
          </cell>
          <cell r="J119">
            <v>28.8</v>
          </cell>
          <cell r="K119">
            <v>11.9</v>
          </cell>
        </row>
        <row r="120">
          <cell r="D120">
            <v>14710.7</v>
          </cell>
          <cell r="E120">
            <v>1460.1</v>
          </cell>
          <cell r="F120">
            <v>934.4</v>
          </cell>
          <cell r="G120">
            <v>54.8</v>
          </cell>
          <cell r="H120">
            <v>57.2</v>
          </cell>
          <cell r="I120">
            <v>35.9</v>
          </cell>
          <cell r="J120">
            <v>25.6</v>
          </cell>
          <cell r="K120">
            <v>10.3</v>
          </cell>
        </row>
        <row r="121">
          <cell r="D121">
            <v>78146.4</v>
          </cell>
          <cell r="E121">
            <v>6603.9</v>
          </cell>
          <cell r="F121">
            <v>5571.6</v>
          </cell>
          <cell r="G121">
            <v>308.4</v>
          </cell>
          <cell r="H121">
            <v>143.7</v>
          </cell>
          <cell r="I121">
            <v>141.8</v>
          </cell>
          <cell r="J121">
            <v>91.3</v>
          </cell>
          <cell r="K121">
            <v>50.5</v>
          </cell>
        </row>
        <row r="122">
          <cell r="D122">
            <v>278559.5</v>
          </cell>
          <cell r="E122">
            <v>23540.7</v>
          </cell>
          <cell r="F122">
            <v>19137.7</v>
          </cell>
          <cell r="G122">
            <v>905.7</v>
          </cell>
          <cell r="H122">
            <v>872.1</v>
          </cell>
          <cell r="I122">
            <v>520</v>
          </cell>
          <cell r="J122">
            <v>361.7</v>
          </cell>
          <cell r="K122">
            <v>158.3</v>
          </cell>
        </row>
        <row r="123">
          <cell r="D123">
            <v>16584.8</v>
          </cell>
          <cell r="E123">
            <v>1671</v>
          </cell>
          <cell r="F123">
            <v>930</v>
          </cell>
          <cell r="G123">
            <v>57.2</v>
          </cell>
          <cell r="H123">
            <v>60.8</v>
          </cell>
          <cell r="I123">
            <v>39.2</v>
          </cell>
          <cell r="J123">
            <v>28.3</v>
          </cell>
          <cell r="K123">
            <v>10.9</v>
          </cell>
        </row>
        <row r="124">
          <cell r="D124">
            <v>11986.3</v>
          </cell>
          <cell r="E124">
            <v>1108.5</v>
          </cell>
          <cell r="F124">
            <v>773.2</v>
          </cell>
          <cell r="G124">
            <v>43.4</v>
          </cell>
          <cell r="H124">
            <v>44.8</v>
          </cell>
          <cell r="I124">
            <v>27</v>
          </cell>
          <cell r="J124">
            <v>19.1</v>
          </cell>
          <cell r="K124">
            <v>7.9</v>
          </cell>
        </row>
        <row r="125">
          <cell r="D125">
            <v>10530.1</v>
          </cell>
          <cell r="E125">
            <v>942.8</v>
          </cell>
          <cell r="F125">
            <v>738.7</v>
          </cell>
          <cell r="G125">
            <v>39.3</v>
          </cell>
          <cell r="H125">
            <v>37.9</v>
          </cell>
          <cell r="I125">
            <v>22.1</v>
          </cell>
          <cell r="J125">
            <v>15.3</v>
          </cell>
          <cell r="K125">
            <v>6.8</v>
          </cell>
        </row>
        <row r="126">
          <cell r="D126">
            <v>32012.7</v>
          </cell>
          <cell r="E126">
            <v>3259.1</v>
          </cell>
          <cell r="F126">
            <v>1965.5</v>
          </cell>
          <cell r="G126">
            <v>117.4</v>
          </cell>
          <cell r="H126">
            <v>123.1</v>
          </cell>
          <cell r="I126">
            <v>78</v>
          </cell>
          <cell r="J126">
            <v>55.9</v>
          </cell>
          <cell r="K126">
            <v>22.1</v>
          </cell>
        </row>
        <row r="127">
          <cell r="D127">
            <v>21165.1</v>
          </cell>
          <cell r="E127">
            <v>2092.8</v>
          </cell>
          <cell r="F127">
            <v>1289</v>
          </cell>
          <cell r="G127">
            <v>77.5</v>
          </cell>
          <cell r="H127">
            <v>79.9</v>
          </cell>
          <cell r="I127">
            <v>49.9</v>
          </cell>
          <cell r="J127">
            <v>35.6</v>
          </cell>
          <cell r="K127">
            <v>14.3</v>
          </cell>
        </row>
        <row r="128">
          <cell r="D128">
            <v>3322.2</v>
          </cell>
          <cell r="E128">
            <v>304.5</v>
          </cell>
          <cell r="F128">
            <v>199.2</v>
          </cell>
          <cell r="G128">
            <v>12</v>
          </cell>
          <cell r="H128">
            <v>12.2</v>
          </cell>
          <cell r="I128">
            <v>7.4</v>
          </cell>
          <cell r="J128">
            <v>5.3</v>
          </cell>
          <cell r="K128">
            <v>2.1</v>
          </cell>
        </row>
        <row r="129">
          <cell r="D129">
            <v>23151.2</v>
          </cell>
          <cell r="E129">
            <v>2126.2</v>
          </cell>
          <cell r="F129">
            <v>1471.3</v>
          </cell>
          <cell r="G129">
            <v>83.4</v>
          </cell>
          <cell r="H129">
            <v>82.2</v>
          </cell>
          <cell r="I129">
            <v>49.3</v>
          </cell>
          <cell r="J129">
            <v>34.5</v>
          </cell>
          <cell r="K129">
            <v>14.8</v>
          </cell>
        </row>
        <row r="130">
          <cell r="D130">
            <v>31256.4</v>
          </cell>
          <cell r="E130">
            <v>3430.7</v>
          </cell>
          <cell r="F130">
            <v>2005</v>
          </cell>
          <cell r="G130">
            <v>113.4</v>
          </cell>
          <cell r="H130">
            <v>126.4</v>
          </cell>
          <cell r="I130">
            <v>84.2</v>
          </cell>
          <cell r="J130">
            <v>61.8</v>
          </cell>
          <cell r="K130">
            <v>22.4</v>
          </cell>
        </row>
        <row r="131">
          <cell r="D131">
            <v>96615.6</v>
          </cell>
          <cell r="E131">
            <v>9286.6</v>
          </cell>
          <cell r="F131">
            <v>7018.4</v>
          </cell>
          <cell r="G131">
            <v>496.7</v>
          </cell>
          <cell r="H131">
            <v>224.1</v>
          </cell>
          <cell r="I131">
            <v>219.9</v>
          </cell>
          <cell r="J131">
            <v>140.6</v>
          </cell>
          <cell r="K131">
            <v>79.3</v>
          </cell>
        </row>
        <row r="132">
          <cell r="D132">
            <v>6883.1</v>
          </cell>
          <cell r="E132">
            <v>641</v>
          </cell>
          <cell r="F132">
            <v>437.7</v>
          </cell>
          <cell r="G132">
            <v>25.2</v>
          </cell>
          <cell r="H132">
            <v>26.2</v>
          </cell>
          <cell r="I132">
            <v>15.8</v>
          </cell>
          <cell r="J132">
            <v>11.2</v>
          </cell>
          <cell r="K132">
            <v>4.6</v>
          </cell>
        </row>
        <row r="133">
          <cell r="D133">
            <v>22634.8</v>
          </cell>
          <cell r="E133">
            <v>2288</v>
          </cell>
          <cell r="F133">
            <v>1400.3</v>
          </cell>
          <cell r="G133">
            <v>83.5</v>
          </cell>
          <cell r="H133">
            <v>87</v>
          </cell>
          <cell r="I133">
            <v>55</v>
          </cell>
          <cell r="J133">
            <v>39.4</v>
          </cell>
          <cell r="K133">
            <v>15.6</v>
          </cell>
        </row>
        <row r="134">
          <cell r="D134">
            <v>21235</v>
          </cell>
          <cell r="E134">
            <v>2038.8</v>
          </cell>
          <cell r="F134">
            <v>1337.3</v>
          </cell>
          <cell r="G134">
            <v>78.1</v>
          </cell>
          <cell r="H134">
            <v>80</v>
          </cell>
          <cell r="I134">
            <v>49.4</v>
          </cell>
          <cell r="J134">
            <v>35.1</v>
          </cell>
          <cell r="K134">
            <v>14.3</v>
          </cell>
        </row>
        <row r="135">
          <cell r="D135">
            <v>229252.2</v>
          </cell>
          <cell r="E135">
            <v>17771.8</v>
          </cell>
          <cell r="F135">
            <v>15342.8</v>
          </cell>
          <cell r="G135">
            <v>745.7</v>
          </cell>
          <cell r="H135">
            <v>677.5</v>
          </cell>
          <cell r="I135">
            <v>376.7</v>
          </cell>
          <cell r="J135">
            <v>252.9</v>
          </cell>
          <cell r="K135">
            <v>123.8</v>
          </cell>
        </row>
        <row r="136">
          <cell r="D136">
            <v>23210.6</v>
          </cell>
          <cell r="E136">
            <v>2347.6</v>
          </cell>
          <cell r="F136">
            <v>1403.9</v>
          </cell>
          <cell r="G136">
            <v>83</v>
          </cell>
          <cell r="H136">
            <v>87</v>
          </cell>
          <cell r="I136">
            <v>55.6</v>
          </cell>
          <cell r="J136">
            <v>40</v>
          </cell>
          <cell r="K136">
            <v>15.6</v>
          </cell>
        </row>
        <row r="137">
          <cell r="D137">
            <v>232141.1</v>
          </cell>
          <cell r="E137">
            <v>23494.5</v>
          </cell>
          <cell r="F137">
            <v>17620.3</v>
          </cell>
          <cell r="G137">
            <v>1183.9</v>
          </cell>
          <cell r="H137">
            <v>577.2</v>
          </cell>
          <cell r="I137">
            <v>563.8</v>
          </cell>
          <cell r="J137">
            <v>367.4</v>
          </cell>
          <cell r="K137">
            <v>196.4</v>
          </cell>
        </row>
        <row r="138">
          <cell r="D138">
            <v>86085.6</v>
          </cell>
          <cell r="E138">
            <v>8319.6</v>
          </cell>
          <cell r="F138">
            <v>6341.9</v>
          </cell>
          <cell r="G138">
            <v>441.3</v>
          </cell>
          <cell r="H138">
            <v>198.7</v>
          </cell>
          <cell r="I138">
            <v>194.8</v>
          </cell>
          <cell r="J138">
            <v>124.4</v>
          </cell>
          <cell r="K138">
            <v>70.4</v>
          </cell>
        </row>
        <row r="139">
          <cell r="D139">
            <v>51225.2</v>
          </cell>
          <cell r="E139">
            <v>4156.5</v>
          </cell>
          <cell r="F139">
            <v>3578.7</v>
          </cell>
          <cell r="G139">
            <v>168.3</v>
          </cell>
          <cell r="H139">
            <v>157.9</v>
          </cell>
          <cell r="I139">
            <v>91</v>
          </cell>
          <cell r="J139">
            <v>62.4</v>
          </cell>
          <cell r="K139">
            <v>28.6</v>
          </cell>
        </row>
        <row r="140">
          <cell r="D140">
            <v>76273.3</v>
          </cell>
          <cell r="E140">
            <v>6147.4</v>
          </cell>
          <cell r="F140">
            <v>4936.1</v>
          </cell>
          <cell r="G140">
            <v>240</v>
          </cell>
          <cell r="H140">
            <v>231.4</v>
          </cell>
          <cell r="I140">
            <v>136.2</v>
          </cell>
          <cell r="J140">
            <v>94.4</v>
          </cell>
          <cell r="K140">
            <v>41.8</v>
          </cell>
        </row>
        <row r="141">
          <cell r="D141">
            <v>150934.2</v>
          </cell>
          <cell r="E141">
            <v>12530.7</v>
          </cell>
          <cell r="F141">
            <v>9834</v>
          </cell>
          <cell r="G141">
            <v>479.7</v>
          </cell>
          <cell r="H141">
            <v>463</v>
          </cell>
          <cell r="I141">
            <v>274</v>
          </cell>
          <cell r="J141">
            <v>190.2</v>
          </cell>
          <cell r="K141">
            <v>83.8</v>
          </cell>
        </row>
        <row r="142">
          <cell r="D142">
            <v>37458.3</v>
          </cell>
          <cell r="E142">
            <v>3619.8</v>
          </cell>
          <cell r="F142">
            <v>2383.5</v>
          </cell>
          <cell r="G142">
            <v>139.9</v>
          </cell>
          <cell r="H142">
            <v>140.7</v>
          </cell>
          <cell r="I142">
            <v>85.9</v>
          </cell>
          <cell r="J142">
            <v>60.6</v>
          </cell>
          <cell r="K142">
            <v>25.3</v>
          </cell>
        </row>
        <row r="143">
          <cell r="D143">
            <v>115437.3</v>
          </cell>
          <cell r="E143">
            <v>10535.9</v>
          </cell>
          <cell r="F143">
            <v>8018.8</v>
          </cell>
          <cell r="G143">
            <v>450.7</v>
          </cell>
          <cell r="H143">
            <v>226.7</v>
          </cell>
          <cell r="I143">
            <v>232</v>
          </cell>
          <cell r="J143">
            <v>154.8</v>
          </cell>
          <cell r="K143">
            <v>77.2</v>
          </cell>
        </row>
        <row r="144">
          <cell r="D144">
            <v>9038.9</v>
          </cell>
          <cell r="E144">
            <v>818.9</v>
          </cell>
          <cell r="F144">
            <v>613.6</v>
          </cell>
          <cell r="G144">
            <v>35.1</v>
          </cell>
          <cell r="H144">
            <v>34.1</v>
          </cell>
          <cell r="I144">
            <v>19.8</v>
          </cell>
          <cell r="J144">
            <v>13.7</v>
          </cell>
          <cell r="K144">
            <v>6.1</v>
          </cell>
        </row>
        <row r="145">
          <cell r="D145">
            <v>31188.6</v>
          </cell>
          <cell r="E145">
            <v>2990.9</v>
          </cell>
          <cell r="F145">
            <v>2006.6</v>
          </cell>
          <cell r="G145">
            <v>116.1</v>
          </cell>
          <cell r="H145">
            <v>116.5</v>
          </cell>
          <cell r="I145">
            <v>70.6</v>
          </cell>
          <cell r="J145">
            <v>49.7</v>
          </cell>
          <cell r="K145">
            <v>20.9</v>
          </cell>
        </row>
        <row r="146">
          <cell r="D146">
            <v>17360.1</v>
          </cell>
          <cell r="E146">
            <v>1858.9</v>
          </cell>
          <cell r="F146">
            <v>1088.6</v>
          </cell>
          <cell r="G146">
            <v>63.5</v>
          </cell>
          <cell r="H146">
            <v>69</v>
          </cell>
          <cell r="I146">
            <v>45.3</v>
          </cell>
          <cell r="J146">
            <v>33</v>
          </cell>
          <cell r="K146">
            <v>12.3</v>
          </cell>
        </row>
        <row r="147">
          <cell r="D147">
            <v>76203.1</v>
          </cell>
          <cell r="E147">
            <v>6379.2</v>
          </cell>
          <cell r="F147">
            <v>5710.9</v>
          </cell>
          <cell r="G147">
            <v>303.7</v>
          </cell>
          <cell r="H147">
            <v>139.6</v>
          </cell>
          <cell r="I147">
            <v>137.4</v>
          </cell>
          <cell r="J147">
            <v>87.9</v>
          </cell>
          <cell r="K147">
            <v>49.5</v>
          </cell>
        </row>
        <row r="148">
          <cell r="D148">
            <v>158702.3</v>
          </cell>
          <cell r="E148">
            <v>14783.2</v>
          </cell>
          <cell r="F148">
            <v>10962.4</v>
          </cell>
          <cell r="G148">
            <v>791.8</v>
          </cell>
          <cell r="H148">
            <v>352.1</v>
          </cell>
          <cell r="I148">
            <v>343.5</v>
          </cell>
          <cell r="J148">
            <v>217.9</v>
          </cell>
          <cell r="K148">
            <v>125.6</v>
          </cell>
        </row>
        <row r="149">
          <cell r="D149">
            <v>46504.4</v>
          </cell>
          <cell r="E149">
            <v>3740.3</v>
          </cell>
          <cell r="F149">
            <v>3106.4</v>
          </cell>
          <cell r="G149">
            <v>150.5</v>
          </cell>
          <cell r="H149">
            <v>143.4</v>
          </cell>
          <cell r="I149">
            <v>82.8</v>
          </cell>
          <cell r="J149">
            <v>56.9</v>
          </cell>
          <cell r="K149">
            <v>25.9</v>
          </cell>
        </row>
        <row r="150">
          <cell r="D150">
            <v>40517.3</v>
          </cell>
          <cell r="E150">
            <v>3769.7</v>
          </cell>
          <cell r="F150">
            <v>2857.4</v>
          </cell>
          <cell r="G150">
            <v>202.2</v>
          </cell>
          <cell r="H150">
            <v>90.3</v>
          </cell>
          <cell r="I150">
            <v>88.3</v>
          </cell>
          <cell r="J150">
            <v>56.1</v>
          </cell>
          <cell r="K150">
            <v>32.2</v>
          </cell>
        </row>
        <row r="151">
          <cell r="D151">
            <v>57206.7</v>
          </cell>
          <cell r="E151">
            <v>5570.7</v>
          </cell>
          <cell r="F151">
            <v>3780.2</v>
          </cell>
          <cell r="G151">
            <v>268.9</v>
          </cell>
          <cell r="H151">
            <v>133.4</v>
          </cell>
          <cell r="I151">
            <v>130.1</v>
          </cell>
          <cell r="J151">
            <v>85.1</v>
          </cell>
          <cell r="K151">
            <v>45</v>
          </cell>
        </row>
        <row r="152">
          <cell r="D152">
            <v>23515.7</v>
          </cell>
          <cell r="E152">
            <v>2207.5</v>
          </cell>
          <cell r="F152">
            <v>1566.3</v>
          </cell>
          <cell r="G152">
            <v>86.9</v>
          </cell>
          <cell r="H152">
            <v>89.3</v>
          </cell>
          <cell r="I152">
            <v>53.8</v>
          </cell>
          <cell r="J152">
            <v>38.1</v>
          </cell>
          <cell r="K152">
            <v>15.7</v>
          </cell>
        </row>
        <row r="153">
          <cell r="D153">
            <v>69045.1</v>
          </cell>
          <cell r="E153">
            <v>5547.6</v>
          </cell>
          <cell r="F153">
            <v>4605.1</v>
          </cell>
          <cell r="G153">
            <v>221.6</v>
          </cell>
          <cell r="H153">
            <v>210.9</v>
          </cell>
          <cell r="I153">
            <v>121.7</v>
          </cell>
          <cell r="J153">
            <v>83.6</v>
          </cell>
          <cell r="K153">
            <v>38.1</v>
          </cell>
        </row>
        <row r="154">
          <cell r="D154">
            <v>46879</v>
          </cell>
          <cell r="E154">
            <v>3794.2</v>
          </cell>
          <cell r="F154">
            <v>3017.4</v>
          </cell>
          <cell r="G154">
            <v>148.6</v>
          </cell>
          <cell r="H154">
            <v>142</v>
          </cell>
          <cell r="I154">
            <v>82</v>
          </cell>
          <cell r="J154">
            <v>56.4</v>
          </cell>
          <cell r="K154">
            <v>25.6</v>
          </cell>
        </row>
        <row r="155">
          <cell r="D155">
            <v>14093.1</v>
          </cell>
          <cell r="E155">
            <v>1433.6</v>
          </cell>
          <cell r="F155">
            <v>906.9</v>
          </cell>
          <cell r="G155">
            <v>51.9</v>
          </cell>
          <cell r="H155">
            <v>54.3</v>
          </cell>
          <cell r="I155">
            <v>34.5</v>
          </cell>
          <cell r="J155">
            <v>24.7</v>
          </cell>
          <cell r="K155">
            <v>9.8</v>
          </cell>
        </row>
        <row r="156">
          <cell r="D156">
            <v>4673.8</v>
          </cell>
          <cell r="E156">
            <v>508.5</v>
          </cell>
          <cell r="F156">
            <v>317.6</v>
          </cell>
          <cell r="G156">
            <v>17.9</v>
          </cell>
          <cell r="H156">
            <v>20.2</v>
          </cell>
          <cell r="I156">
            <v>13.5</v>
          </cell>
          <cell r="J156">
            <v>9.9</v>
          </cell>
          <cell r="K156">
            <v>3.6</v>
          </cell>
        </row>
        <row r="157">
          <cell r="D157">
            <v>12976.5</v>
          </cell>
          <cell r="E157">
            <v>1257.3</v>
          </cell>
          <cell r="F157">
            <v>859.5</v>
          </cell>
          <cell r="G157">
            <v>48.7</v>
          </cell>
          <cell r="H157">
            <v>48.8</v>
          </cell>
          <cell r="I157">
            <v>29.6</v>
          </cell>
          <cell r="J157">
            <v>20.8</v>
          </cell>
          <cell r="K157">
            <v>8.8</v>
          </cell>
        </row>
        <row r="158">
          <cell r="D158">
            <v>34713</v>
          </cell>
          <cell r="E158">
            <v>4739.5</v>
          </cell>
          <cell r="F158">
            <v>2241.9</v>
          </cell>
          <cell r="G158">
            <v>125.2</v>
          </cell>
          <cell r="H158">
            <v>161.5</v>
          </cell>
          <cell r="I158">
            <v>122.6</v>
          </cell>
          <cell r="J158">
            <v>94.1</v>
          </cell>
          <cell r="K158">
            <v>28.5</v>
          </cell>
        </row>
        <row r="159">
          <cell r="D159">
            <v>386450.4</v>
          </cell>
          <cell r="E159">
            <v>37086.6</v>
          </cell>
          <cell r="F159">
            <v>29484.8</v>
          </cell>
          <cell r="G159">
            <v>1991</v>
          </cell>
          <cell r="H159">
            <v>935.3</v>
          </cell>
          <cell r="I159">
            <v>900.1</v>
          </cell>
          <cell r="J159">
            <v>576.5</v>
          </cell>
          <cell r="K159">
            <v>323.6</v>
          </cell>
        </row>
        <row r="160">
          <cell r="D160">
            <v>19584.7</v>
          </cell>
          <cell r="E160">
            <v>1848.2</v>
          </cell>
          <cell r="F160">
            <v>1339.8</v>
          </cell>
          <cell r="G160">
            <v>75.1</v>
          </cell>
          <cell r="H160">
            <v>74.5</v>
          </cell>
          <cell r="I160">
            <v>44.6</v>
          </cell>
          <cell r="J160">
            <v>31.2</v>
          </cell>
          <cell r="K160">
            <v>13.4</v>
          </cell>
        </row>
        <row r="161">
          <cell r="D161">
            <v>17782.7</v>
          </cell>
          <cell r="E161">
            <v>1961.7</v>
          </cell>
          <cell r="F161">
            <v>1205.8</v>
          </cell>
          <cell r="G161">
            <v>65.3</v>
          </cell>
          <cell r="H161">
            <v>73.2</v>
          </cell>
          <cell r="I161">
            <v>49.3</v>
          </cell>
          <cell r="J161">
            <v>36.4</v>
          </cell>
          <cell r="K161">
            <v>12.9</v>
          </cell>
        </row>
        <row r="162">
          <cell r="D162">
            <v>22874.8</v>
          </cell>
          <cell r="E162">
            <v>1786.8</v>
          </cell>
          <cell r="F162">
            <v>1538</v>
          </cell>
          <cell r="G162">
            <v>74.6</v>
          </cell>
          <cell r="H162">
            <v>70.3</v>
          </cell>
          <cell r="I162">
            <v>39.8</v>
          </cell>
          <cell r="J162">
            <v>27.1</v>
          </cell>
          <cell r="K162">
            <v>12.7</v>
          </cell>
        </row>
        <row r="163">
          <cell r="D163">
            <v>56948.7</v>
          </cell>
          <cell r="E163">
            <v>5218.2</v>
          </cell>
          <cell r="F163">
            <v>3690.2</v>
          </cell>
          <cell r="G163">
            <v>215.9</v>
          </cell>
          <cell r="H163">
            <v>202.8</v>
          </cell>
          <cell r="I163">
            <v>118</v>
          </cell>
          <cell r="J163">
            <v>80.8</v>
          </cell>
          <cell r="K163">
            <v>37.2</v>
          </cell>
        </row>
        <row r="164">
          <cell r="D164">
            <v>29661</v>
          </cell>
          <cell r="E164">
            <v>2501.6</v>
          </cell>
          <cell r="F164">
            <v>1833.2</v>
          </cell>
          <cell r="G164">
            <v>92</v>
          </cell>
          <cell r="H164">
            <v>91.6</v>
          </cell>
          <cell r="I164">
            <v>55.5</v>
          </cell>
          <cell r="J164">
            <v>39</v>
          </cell>
          <cell r="K164">
            <v>16.5</v>
          </cell>
        </row>
        <row r="165">
          <cell r="D165">
            <v>17599.8</v>
          </cell>
          <cell r="E165">
            <v>1406.7</v>
          </cell>
          <cell r="F165">
            <v>1172.1</v>
          </cell>
          <cell r="G165">
            <v>57.4</v>
          </cell>
          <cell r="H165">
            <v>55.3</v>
          </cell>
          <cell r="I165">
            <v>32.1</v>
          </cell>
          <cell r="J165">
            <v>22.1</v>
          </cell>
          <cell r="K165">
            <v>10</v>
          </cell>
        </row>
        <row r="166">
          <cell r="D166">
            <v>18301.9</v>
          </cell>
          <cell r="E166">
            <v>1697.2</v>
          </cell>
          <cell r="F166">
            <v>1259.4</v>
          </cell>
          <cell r="G166">
            <v>71.9</v>
          </cell>
          <cell r="H166">
            <v>70.7</v>
          </cell>
          <cell r="I166">
            <v>41.6</v>
          </cell>
          <cell r="J166">
            <v>29</v>
          </cell>
          <cell r="K166">
            <v>12.6</v>
          </cell>
        </row>
        <row r="167">
          <cell r="D167">
            <v>189118.2</v>
          </cell>
          <cell r="E167">
            <v>18736.1</v>
          </cell>
          <cell r="F167">
            <v>12480.4</v>
          </cell>
          <cell r="G167">
            <v>896.8</v>
          </cell>
          <cell r="H167">
            <v>450.9</v>
          </cell>
          <cell r="I167">
            <v>441.4</v>
          </cell>
          <cell r="J167">
            <v>290.2</v>
          </cell>
          <cell r="K167">
            <v>151.2</v>
          </cell>
        </row>
        <row r="168">
          <cell r="D168">
            <v>7605.6</v>
          </cell>
          <cell r="E168">
            <v>696.9</v>
          </cell>
          <cell r="F168">
            <v>504.4</v>
          </cell>
          <cell r="G168">
            <v>29.3</v>
          </cell>
          <cell r="H168">
            <v>29</v>
          </cell>
          <cell r="I168">
            <v>17</v>
          </cell>
          <cell r="J168">
            <v>11.8</v>
          </cell>
          <cell r="K168">
            <v>5.2</v>
          </cell>
        </row>
        <row r="169">
          <cell r="D169">
            <v>4850.7</v>
          </cell>
          <cell r="E169">
            <v>530.6</v>
          </cell>
          <cell r="F169">
            <v>337.8</v>
          </cell>
          <cell r="G169">
            <v>18.6</v>
          </cell>
          <cell r="H169">
            <v>20.9</v>
          </cell>
          <cell r="I169">
            <v>14</v>
          </cell>
          <cell r="J169">
            <v>10.3</v>
          </cell>
          <cell r="K169">
            <v>3.7</v>
          </cell>
        </row>
        <row r="170">
          <cell r="D170">
            <v>29929.4</v>
          </cell>
          <cell r="E170">
            <v>2638.6</v>
          </cell>
          <cell r="F170">
            <v>2246.7</v>
          </cell>
          <cell r="G170">
            <v>83.7</v>
          </cell>
          <cell r="H170">
            <v>93.1</v>
          </cell>
          <cell r="I170">
            <v>57.7</v>
          </cell>
          <cell r="J170">
            <v>41.8</v>
          </cell>
          <cell r="K170">
            <v>15.9</v>
          </cell>
        </row>
        <row r="171">
          <cell r="D171">
            <v>236204.3</v>
          </cell>
          <cell r="E171">
            <v>23756.4</v>
          </cell>
          <cell r="F171">
            <v>15535.4</v>
          </cell>
          <cell r="G171">
            <v>959.4</v>
          </cell>
          <cell r="H171">
            <v>943.7</v>
          </cell>
          <cell r="I171">
            <v>532.6</v>
          </cell>
          <cell r="J171">
            <v>368.7</v>
          </cell>
          <cell r="K171">
            <v>163.9</v>
          </cell>
        </row>
        <row r="172">
          <cell r="D172">
            <v>22034.2</v>
          </cell>
          <cell r="E172">
            <v>1877.4</v>
          </cell>
          <cell r="F172">
            <v>1455.8</v>
          </cell>
          <cell r="G172">
            <v>63.6</v>
          </cell>
          <cell r="H172">
            <v>67.5</v>
          </cell>
          <cell r="I172">
            <v>40.4</v>
          </cell>
          <cell r="J172">
            <v>28.8</v>
          </cell>
          <cell r="K172">
            <v>11.6</v>
          </cell>
        </row>
        <row r="173">
          <cell r="D173">
            <v>40736.3</v>
          </cell>
          <cell r="E173">
            <v>4412.9</v>
          </cell>
          <cell r="F173">
            <v>2669.7</v>
          </cell>
          <cell r="G173">
            <v>149.7</v>
          </cell>
          <cell r="H173">
            <v>158.1</v>
          </cell>
          <cell r="I173">
            <v>94.3</v>
          </cell>
          <cell r="J173">
            <v>67.1</v>
          </cell>
          <cell r="K173">
            <v>27.2</v>
          </cell>
        </row>
        <row r="174">
          <cell r="D174">
            <v>40938.6</v>
          </cell>
          <cell r="E174">
            <v>6204.2</v>
          </cell>
          <cell r="F174">
            <v>2763.4</v>
          </cell>
          <cell r="G174">
            <v>100.4</v>
          </cell>
          <cell r="H174">
            <v>156.7</v>
          </cell>
          <cell r="I174">
            <v>117</v>
          </cell>
          <cell r="J174">
            <v>91.8</v>
          </cell>
          <cell r="K174">
            <v>25.2</v>
          </cell>
        </row>
        <row r="175">
          <cell r="D175">
            <v>108919.8</v>
          </cell>
          <cell r="E175">
            <v>12018.6</v>
          </cell>
          <cell r="F175">
            <v>7725.7</v>
          </cell>
          <cell r="G175">
            <v>314</v>
          </cell>
          <cell r="H175">
            <v>370.9</v>
          </cell>
          <cell r="I175">
            <v>239.4</v>
          </cell>
          <cell r="J175">
            <v>177</v>
          </cell>
          <cell r="K175">
            <v>62.4</v>
          </cell>
        </row>
        <row r="176">
          <cell r="D176">
            <v>37953.8</v>
          </cell>
          <cell r="E176">
            <v>3536</v>
          </cell>
          <cell r="F176">
            <v>2512.6</v>
          </cell>
          <cell r="G176">
            <v>105.4</v>
          </cell>
          <cell r="H176">
            <v>116.3</v>
          </cell>
          <cell r="I176">
            <v>71.8</v>
          </cell>
          <cell r="J176">
            <v>51.9</v>
          </cell>
          <cell r="K176">
            <v>19.9</v>
          </cell>
        </row>
        <row r="177">
          <cell r="D177">
            <v>18923.8</v>
          </cell>
          <cell r="E177">
            <v>1609.7</v>
          </cell>
          <cell r="F177">
            <v>1307.7</v>
          </cell>
          <cell r="G177">
            <v>52.7</v>
          </cell>
          <cell r="H177">
            <v>56.9</v>
          </cell>
          <cell r="I177">
            <v>34.6</v>
          </cell>
          <cell r="J177">
            <v>24.8</v>
          </cell>
          <cell r="K177">
            <v>9.8</v>
          </cell>
        </row>
        <row r="178">
          <cell r="D178">
            <v>108026.9</v>
          </cell>
          <cell r="E178">
            <v>13209.9</v>
          </cell>
          <cell r="F178">
            <v>7333.3</v>
          </cell>
          <cell r="G178">
            <v>501.5</v>
          </cell>
          <cell r="H178">
            <v>318.6</v>
          </cell>
          <cell r="I178">
            <v>299.3</v>
          </cell>
          <cell r="J178">
            <v>209.1</v>
          </cell>
          <cell r="K178">
            <v>90.2</v>
          </cell>
        </row>
        <row r="179">
          <cell r="D179">
            <v>52360.2</v>
          </cell>
          <cell r="E179">
            <v>5615.5</v>
          </cell>
          <cell r="F179">
            <v>3139.8</v>
          </cell>
          <cell r="G179">
            <v>171</v>
          </cell>
          <cell r="H179">
            <v>193.3</v>
          </cell>
          <cell r="I179">
            <v>120.4</v>
          </cell>
          <cell r="J179">
            <v>87.8</v>
          </cell>
          <cell r="K179">
            <v>32.6</v>
          </cell>
        </row>
        <row r="180">
          <cell r="D180">
            <v>39535.9</v>
          </cell>
          <cell r="E180">
            <v>3346.4</v>
          </cell>
          <cell r="F180">
            <v>2548.4</v>
          </cell>
          <cell r="G180">
            <v>115.6</v>
          </cell>
          <cell r="H180">
            <v>121</v>
          </cell>
          <cell r="I180">
            <v>71.6</v>
          </cell>
          <cell r="J180">
            <v>50.7</v>
          </cell>
          <cell r="K180">
            <v>20.9</v>
          </cell>
        </row>
        <row r="181">
          <cell r="D181">
            <v>2502.5</v>
          </cell>
          <cell r="E181">
            <v>202</v>
          </cell>
          <cell r="F181">
            <v>191.4</v>
          </cell>
          <cell r="G181">
            <v>7.6</v>
          </cell>
          <cell r="H181">
            <v>7.8</v>
          </cell>
          <cell r="I181">
            <v>4.6</v>
          </cell>
          <cell r="J181">
            <v>3.2</v>
          </cell>
          <cell r="K181">
            <v>1.4</v>
          </cell>
        </row>
        <row r="182">
          <cell r="D182">
            <v>27655.3</v>
          </cell>
          <cell r="E182">
            <v>3184.6</v>
          </cell>
          <cell r="F182">
            <v>1853.9</v>
          </cell>
          <cell r="G182">
            <v>71.8</v>
          </cell>
          <cell r="H182">
            <v>88.2</v>
          </cell>
          <cell r="I182">
            <v>58.3</v>
          </cell>
          <cell r="J182">
            <v>43.5</v>
          </cell>
          <cell r="K182">
            <v>14.8</v>
          </cell>
        </row>
        <row r="183">
          <cell r="D183">
            <v>49645.7</v>
          </cell>
          <cell r="E183">
            <v>6524.5</v>
          </cell>
          <cell r="F183">
            <v>3187.1</v>
          </cell>
          <cell r="G183">
            <v>148.8</v>
          </cell>
          <cell r="H183">
            <v>195</v>
          </cell>
          <cell r="I183">
            <v>133.7</v>
          </cell>
          <cell r="J183">
            <v>101.7</v>
          </cell>
          <cell r="K183">
            <v>32</v>
          </cell>
        </row>
        <row r="184">
          <cell r="D184">
            <v>92768.2</v>
          </cell>
          <cell r="E184">
            <v>11379.3</v>
          </cell>
          <cell r="F184">
            <v>6062.9</v>
          </cell>
          <cell r="G184">
            <v>433.4</v>
          </cell>
          <cell r="H184">
            <v>279.6</v>
          </cell>
          <cell r="I184">
            <v>263</v>
          </cell>
          <cell r="J184">
            <v>184.7</v>
          </cell>
          <cell r="K184">
            <v>78.3</v>
          </cell>
        </row>
        <row r="185">
          <cell r="D185">
            <v>20266.7</v>
          </cell>
          <cell r="E185">
            <v>3642.4</v>
          </cell>
          <cell r="F185">
            <v>1244.7</v>
          </cell>
          <cell r="G185">
            <v>58.4</v>
          </cell>
          <cell r="H185">
            <v>93.6</v>
          </cell>
          <cell r="I185">
            <v>70.4</v>
          </cell>
          <cell r="J185">
            <v>55.6</v>
          </cell>
          <cell r="K185">
            <v>14.8</v>
          </cell>
        </row>
        <row r="186">
          <cell r="D186">
            <v>36700.5</v>
          </cell>
          <cell r="E186">
            <v>6057.4</v>
          </cell>
          <cell r="F186">
            <v>2375.1</v>
          </cell>
          <cell r="G186">
            <v>103.3</v>
          </cell>
          <cell r="H186">
            <v>160.6</v>
          </cell>
          <cell r="I186">
            <v>119.5</v>
          </cell>
          <cell r="J186">
            <v>93.8</v>
          </cell>
          <cell r="K186">
            <v>25.7</v>
          </cell>
        </row>
        <row r="187">
          <cell r="D187">
            <v>21771.5</v>
          </cell>
          <cell r="E187">
            <v>3163.6</v>
          </cell>
          <cell r="F187">
            <v>1527.8</v>
          </cell>
          <cell r="G187">
            <v>62.5</v>
          </cell>
          <cell r="H187">
            <v>86.7</v>
          </cell>
          <cell r="I187">
            <v>61.4</v>
          </cell>
          <cell r="J187">
            <v>47.3</v>
          </cell>
          <cell r="K187">
            <v>14.1</v>
          </cell>
        </row>
        <row r="188">
          <cell r="D188">
            <v>25489.3</v>
          </cell>
          <cell r="E188">
            <v>3111.9</v>
          </cell>
          <cell r="F188">
            <v>1769.9</v>
          </cell>
          <cell r="G188">
            <v>67.5</v>
          </cell>
          <cell r="H188">
            <v>86.5</v>
          </cell>
          <cell r="I188">
            <v>58.8</v>
          </cell>
          <cell r="J188">
            <v>44.4</v>
          </cell>
          <cell r="K188">
            <v>14.4</v>
          </cell>
        </row>
        <row r="189">
          <cell r="D189">
            <v>27955.1</v>
          </cell>
          <cell r="E189">
            <v>3009.4</v>
          </cell>
          <cell r="F189">
            <v>1806.4</v>
          </cell>
          <cell r="G189">
            <v>82.6</v>
          </cell>
          <cell r="H189">
            <v>96.2</v>
          </cell>
          <cell r="I189">
            <v>61.4</v>
          </cell>
          <cell r="J189">
            <v>45.3</v>
          </cell>
          <cell r="K189">
            <v>16.1</v>
          </cell>
        </row>
        <row r="190">
          <cell r="D190">
            <v>88115.9</v>
          </cell>
          <cell r="E190">
            <v>12546.8</v>
          </cell>
          <cell r="F190">
            <v>5751.5</v>
          </cell>
          <cell r="G190">
            <v>264.8</v>
          </cell>
          <cell r="H190">
            <v>351.7</v>
          </cell>
          <cell r="I190">
            <v>242.6</v>
          </cell>
          <cell r="J190">
            <v>184.9</v>
          </cell>
          <cell r="K190">
            <v>57.7</v>
          </cell>
        </row>
        <row r="191">
          <cell r="D191">
            <v>97669.6</v>
          </cell>
          <cell r="E191">
            <v>10260.6</v>
          </cell>
          <cell r="F191">
            <v>6687.8</v>
          </cell>
          <cell r="G191">
            <v>298.9</v>
          </cell>
          <cell r="H191">
            <v>342.3</v>
          </cell>
          <cell r="I191">
            <v>216</v>
          </cell>
          <cell r="J191">
            <v>158.2</v>
          </cell>
          <cell r="K191">
            <v>57.8</v>
          </cell>
        </row>
        <row r="192">
          <cell r="D192">
            <v>75668.8</v>
          </cell>
          <cell r="E192">
            <v>8377.7</v>
          </cell>
          <cell r="F192">
            <v>5494.4</v>
          </cell>
          <cell r="G192">
            <v>364.9</v>
          </cell>
          <cell r="H192">
            <v>216.2</v>
          </cell>
          <cell r="I192">
            <v>200.9</v>
          </cell>
          <cell r="J192">
            <v>137.6</v>
          </cell>
          <cell r="K192">
            <v>63.3</v>
          </cell>
        </row>
        <row r="193">
          <cell r="D193">
            <v>13068.8</v>
          </cell>
          <cell r="E193">
            <v>1276.7</v>
          </cell>
          <cell r="F193">
            <v>958</v>
          </cell>
          <cell r="G193">
            <v>42.5</v>
          </cell>
          <cell r="H193">
            <v>48.4</v>
          </cell>
          <cell r="I193">
            <v>30.6</v>
          </cell>
          <cell r="J193">
            <v>22.5</v>
          </cell>
          <cell r="K193">
            <v>8.1</v>
          </cell>
        </row>
        <row r="194">
          <cell r="D194">
            <v>72084.2</v>
          </cell>
          <cell r="E194">
            <v>8951</v>
          </cell>
          <cell r="F194">
            <v>4413.1</v>
          </cell>
          <cell r="G194">
            <v>232.5</v>
          </cell>
          <cell r="H194">
            <v>278</v>
          </cell>
          <cell r="I194">
            <v>180.2</v>
          </cell>
          <cell r="J194">
            <v>133.9</v>
          </cell>
          <cell r="K194">
            <v>46.3</v>
          </cell>
        </row>
        <row r="195">
          <cell r="D195">
            <v>36558.8</v>
          </cell>
          <cell r="E195">
            <v>3027.5</v>
          </cell>
          <cell r="F195">
            <v>2492.2</v>
          </cell>
          <cell r="G195">
            <v>101.5</v>
          </cell>
          <cell r="H195">
            <v>107.7</v>
          </cell>
          <cell r="I195">
            <v>64.5</v>
          </cell>
          <cell r="J195">
            <v>45.9</v>
          </cell>
          <cell r="K195">
            <v>18.6</v>
          </cell>
        </row>
        <row r="196">
          <cell r="D196">
            <v>4418.8</v>
          </cell>
          <cell r="E196">
            <v>447.9</v>
          </cell>
          <cell r="F196">
            <v>357.8</v>
          </cell>
          <cell r="G196">
            <v>13.2</v>
          </cell>
          <cell r="H196">
            <v>16.2</v>
          </cell>
          <cell r="I196">
            <v>10.8</v>
          </cell>
          <cell r="J196">
            <v>8.1</v>
          </cell>
          <cell r="K196">
            <v>2.7</v>
          </cell>
        </row>
        <row r="197">
          <cell r="D197">
            <v>51929.3</v>
          </cell>
          <cell r="E197">
            <v>6429.8</v>
          </cell>
          <cell r="F197">
            <v>3693.1</v>
          </cell>
          <cell r="G197">
            <v>141.5</v>
          </cell>
          <cell r="H197">
            <v>180.8</v>
          </cell>
          <cell r="I197">
            <v>122.3</v>
          </cell>
          <cell r="J197">
            <v>92.3</v>
          </cell>
          <cell r="K197">
            <v>30</v>
          </cell>
        </row>
        <row r="198">
          <cell r="D198">
            <v>17468.4</v>
          </cell>
          <cell r="E198">
            <v>2897.9</v>
          </cell>
          <cell r="F198">
            <v>1178.4</v>
          </cell>
          <cell r="G198">
            <v>42.9</v>
          </cell>
          <cell r="H198">
            <v>69.8</v>
          </cell>
          <cell r="I198">
            <v>52.9</v>
          </cell>
          <cell r="J198">
            <v>41.8</v>
          </cell>
          <cell r="K198">
            <v>11.1</v>
          </cell>
        </row>
        <row r="199">
          <cell r="D199">
            <v>14708.6</v>
          </cell>
          <cell r="E199">
            <v>1412</v>
          </cell>
          <cell r="F199">
            <v>954.9</v>
          </cell>
          <cell r="G199">
            <v>43.3</v>
          </cell>
          <cell r="H199">
            <v>46.8</v>
          </cell>
          <cell r="I199">
            <v>28.5</v>
          </cell>
          <cell r="J199">
            <v>20.4</v>
          </cell>
          <cell r="K199">
            <v>8.1</v>
          </cell>
        </row>
        <row r="200">
          <cell r="D200">
            <v>20078.7</v>
          </cell>
          <cell r="E200">
            <v>1755.3</v>
          </cell>
          <cell r="F200">
            <v>1511.6</v>
          </cell>
          <cell r="G200">
            <v>52.6</v>
          </cell>
          <cell r="H200">
            <v>59.1</v>
          </cell>
          <cell r="I200">
            <v>37.1</v>
          </cell>
          <cell r="J200">
            <v>27</v>
          </cell>
          <cell r="K200">
            <v>10.1</v>
          </cell>
        </row>
        <row r="201">
          <cell r="D201">
            <v>28298.8</v>
          </cell>
          <cell r="E201">
            <v>2647.7</v>
          </cell>
          <cell r="F201">
            <v>1874.8</v>
          </cell>
          <cell r="G201">
            <v>80.3</v>
          </cell>
          <cell r="H201">
            <v>92.7</v>
          </cell>
          <cell r="I201">
            <v>59</v>
          </cell>
          <cell r="J201">
            <v>43.3</v>
          </cell>
          <cell r="K201">
            <v>15.7</v>
          </cell>
        </row>
        <row r="202">
          <cell r="D202">
            <v>18910.4</v>
          </cell>
          <cell r="E202">
            <v>3463.3</v>
          </cell>
          <cell r="F202">
            <v>1207.7</v>
          </cell>
          <cell r="G202">
            <v>54.4</v>
          </cell>
          <cell r="H202">
            <v>89.1</v>
          </cell>
          <cell r="I202">
            <v>67.7</v>
          </cell>
          <cell r="J202">
            <v>53.6</v>
          </cell>
          <cell r="K202">
            <v>14.1</v>
          </cell>
        </row>
        <row r="203">
          <cell r="D203">
            <v>10418.9</v>
          </cell>
          <cell r="E203">
            <v>1084.9</v>
          </cell>
          <cell r="F203">
            <v>759.7</v>
          </cell>
          <cell r="G203">
            <v>26.7</v>
          </cell>
          <cell r="H203">
            <v>34.8</v>
          </cell>
          <cell r="I203">
            <v>23.9</v>
          </cell>
          <cell r="J203">
            <v>18.1</v>
          </cell>
          <cell r="K203">
            <v>5.8</v>
          </cell>
        </row>
        <row r="204">
          <cell r="D204">
            <v>64480.1</v>
          </cell>
          <cell r="E204">
            <v>7470.1</v>
          </cell>
          <cell r="F204">
            <v>4101.6</v>
          </cell>
          <cell r="G204">
            <v>186.4</v>
          </cell>
          <cell r="H204">
            <v>223.4</v>
          </cell>
          <cell r="I204">
            <v>145.9</v>
          </cell>
          <cell r="J204">
            <v>108.5</v>
          </cell>
          <cell r="K204">
            <v>37.4</v>
          </cell>
        </row>
        <row r="205">
          <cell r="D205">
            <v>127773.2</v>
          </cell>
          <cell r="E205">
            <v>12989.5</v>
          </cell>
          <cell r="F205">
            <v>9031.8</v>
          </cell>
          <cell r="G205">
            <v>389.9</v>
          </cell>
          <cell r="H205">
            <v>439.8</v>
          </cell>
          <cell r="I205">
            <v>275.1</v>
          </cell>
          <cell r="J205">
            <v>200.6</v>
          </cell>
          <cell r="K205">
            <v>74.5</v>
          </cell>
        </row>
        <row r="206">
          <cell r="D206">
            <v>27228.5</v>
          </cell>
          <cell r="E206">
            <v>2718</v>
          </cell>
          <cell r="F206">
            <v>1794.1</v>
          </cell>
          <cell r="G206">
            <v>78.8</v>
          </cell>
          <cell r="H206">
            <v>88.3</v>
          </cell>
          <cell r="I206">
            <v>55.1</v>
          </cell>
          <cell r="J206">
            <v>40.1</v>
          </cell>
          <cell r="K206">
            <v>15</v>
          </cell>
        </row>
        <row r="207">
          <cell r="D207">
            <v>39274.6</v>
          </cell>
          <cell r="E207">
            <v>5281.6</v>
          </cell>
          <cell r="F207">
            <v>2709</v>
          </cell>
          <cell r="G207">
            <v>111.7</v>
          </cell>
          <cell r="H207">
            <v>148.7</v>
          </cell>
          <cell r="I207">
            <v>102.8</v>
          </cell>
          <cell r="J207">
            <v>78.4</v>
          </cell>
          <cell r="K207">
            <v>24.4</v>
          </cell>
        </row>
        <row r="208">
          <cell r="D208">
            <v>96352.3</v>
          </cell>
          <cell r="E208">
            <v>9767.6</v>
          </cell>
          <cell r="F208">
            <v>6869.6</v>
          </cell>
          <cell r="G208">
            <v>281.7</v>
          </cell>
          <cell r="H208">
            <v>310.9</v>
          </cell>
          <cell r="I208">
            <v>192</v>
          </cell>
          <cell r="J208">
            <v>138.9</v>
          </cell>
          <cell r="K208">
            <v>53.1</v>
          </cell>
        </row>
        <row r="209">
          <cell r="D209">
            <v>98583.5</v>
          </cell>
          <cell r="E209">
            <v>11554.3</v>
          </cell>
          <cell r="F209">
            <v>6435.8</v>
          </cell>
          <cell r="G209">
            <v>280.7</v>
          </cell>
          <cell r="H209">
            <v>338.4</v>
          </cell>
          <cell r="I209">
            <v>221.6</v>
          </cell>
          <cell r="J209">
            <v>165</v>
          </cell>
          <cell r="K209">
            <v>56.6</v>
          </cell>
        </row>
        <row r="210">
          <cell r="D210">
            <v>41051.6</v>
          </cell>
          <cell r="E210">
            <v>3976.9</v>
          </cell>
          <cell r="F210">
            <v>2763.8</v>
          </cell>
          <cell r="G210">
            <v>118</v>
          </cell>
          <cell r="H210">
            <v>132.1</v>
          </cell>
          <cell r="I210">
            <v>82.3</v>
          </cell>
          <cell r="J210">
            <v>59.8</v>
          </cell>
          <cell r="K210">
            <v>22.5</v>
          </cell>
        </row>
        <row r="211">
          <cell r="D211">
            <v>13606.6</v>
          </cell>
          <cell r="E211">
            <v>1394.9</v>
          </cell>
          <cell r="F211">
            <v>921.8</v>
          </cell>
          <cell r="G211">
            <v>43.1</v>
          </cell>
          <cell r="H211">
            <v>50.8</v>
          </cell>
          <cell r="I211">
            <v>32.8</v>
          </cell>
          <cell r="J211">
            <v>24.3</v>
          </cell>
          <cell r="K211">
            <v>8.5</v>
          </cell>
        </row>
        <row r="212">
          <cell r="D212">
            <v>42797.3</v>
          </cell>
          <cell r="E212">
            <v>6200.9</v>
          </cell>
          <cell r="F212">
            <v>2717.7</v>
          </cell>
          <cell r="G212">
            <v>129.5</v>
          </cell>
          <cell r="H212">
            <v>174.2</v>
          </cell>
          <cell r="I212">
            <v>121.1</v>
          </cell>
          <cell r="J212">
            <v>92.6</v>
          </cell>
          <cell r="K212">
            <v>28.5</v>
          </cell>
        </row>
        <row r="213">
          <cell r="D213">
            <v>15278.5</v>
          </cell>
          <cell r="E213">
            <v>1391.6</v>
          </cell>
          <cell r="F213">
            <v>1071.1</v>
          </cell>
          <cell r="G213">
            <v>41.8</v>
          </cell>
          <cell r="H213">
            <v>47</v>
          </cell>
          <cell r="I213">
            <v>29.5</v>
          </cell>
          <cell r="J213">
            <v>21.5</v>
          </cell>
          <cell r="K213">
            <v>8</v>
          </cell>
        </row>
        <row r="214">
          <cell r="D214">
            <v>52205.1</v>
          </cell>
          <cell r="E214">
            <v>6152.3</v>
          </cell>
          <cell r="F214">
            <v>3305.7</v>
          </cell>
          <cell r="G214">
            <v>154.5</v>
          </cell>
          <cell r="H214">
            <v>184.5</v>
          </cell>
          <cell r="I214">
            <v>119.8</v>
          </cell>
          <cell r="J214">
            <v>88.9</v>
          </cell>
          <cell r="K214">
            <v>30.9</v>
          </cell>
        </row>
        <row r="215">
          <cell r="D215">
            <v>136304.4</v>
          </cell>
          <cell r="E215">
            <v>15492.6</v>
          </cell>
          <cell r="F215">
            <v>9152.8</v>
          </cell>
          <cell r="G215">
            <v>702.5</v>
          </cell>
          <cell r="H215">
            <v>414.3</v>
          </cell>
          <cell r="I215">
            <v>382.6</v>
          </cell>
          <cell r="J215">
            <v>261.4</v>
          </cell>
          <cell r="K215">
            <v>121.2</v>
          </cell>
        </row>
        <row r="216">
          <cell r="D216">
            <v>9717.6</v>
          </cell>
          <cell r="E216">
            <v>1545.5</v>
          </cell>
          <cell r="F216">
            <v>640.2</v>
          </cell>
          <cell r="G216">
            <v>27.5</v>
          </cell>
          <cell r="H216">
            <v>40.3</v>
          </cell>
          <cell r="I216">
            <v>29.2</v>
          </cell>
          <cell r="J216">
            <v>22.7</v>
          </cell>
          <cell r="K216">
            <v>6.5</v>
          </cell>
        </row>
        <row r="217">
          <cell r="D217">
            <v>70136.7</v>
          </cell>
          <cell r="E217">
            <v>6705.8</v>
          </cell>
          <cell r="F217">
            <v>5113.2</v>
          </cell>
          <cell r="G217">
            <v>199.2</v>
          </cell>
          <cell r="H217">
            <v>216.5</v>
          </cell>
          <cell r="I217">
            <v>132.6</v>
          </cell>
          <cell r="J217">
            <v>95.5</v>
          </cell>
          <cell r="K217">
            <v>37.1</v>
          </cell>
        </row>
        <row r="218">
          <cell r="D218">
            <v>27361.1</v>
          </cell>
          <cell r="E218">
            <v>2768.7</v>
          </cell>
          <cell r="F218">
            <v>1910.6</v>
          </cell>
          <cell r="G218">
            <v>79.3</v>
          </cell>
          <cell r="H218">
            <v>89.6</v>
          </cell>
          <cell r="I218">
            <v>56.2</v>
          </cell>
          <cell r="J218">
            <v>41</v>
          </cell>
          <cell r="K218">
            <v>15.2</v>
          </cell>
        </row>
        <row r="219">
          <cell r="D219">
            <v>18830.5</v>
          </cell>
          <cell r="E219">
            <v>1887.8</v>
          </cell>
          <cell r="F219">
            <v>1355.7</v>
          </cell>
          <cell r="G219">
            <v>52.2</v>
          </cell>
          <cell r="H219">
            <v>63.7</v>
          </cell>
          <cell r="I219">
            <v>42</v>
          </cell>
          <cell r="J219">
            <v>31.3</v>
          </cell>
          <cell r="K219">
            <v>10.7</v>
          </cell>
        </row>
        <row r="220">
          <cell r="D220">
            <v>139182.5</v>
          </cell>
          <cell r="E220">
            <v>15096.8</v>
          </cell>
          <cell r="F220">
            <v>12900.5</v>
          </cell>
          <cell r="G220">
            <v>584.7</v>
          </cell>
          <cell r="H220">
            <v>353.7</v>
          </cell>
          <cell r="I220">
            <v>335.6</v>
          </cell>
          <cell r="J220">
            <v>231.9</v>
          </cell>
          <cell r="K220">
            <v>103.7</v>
          </cell>
        </row>
        <row r="221">
          <cell r="D221">
            <v>18507</v>
          </cell>
          <cell r="E221">
            <v>2904.9</v>
          </cell>
          <cell r="F221">
            <v>1137.4</v>
          </cell>
          <cell r="G221">
            <v>57.3</v>
          </cell>
          <cell r="H221">
            <v>79.7</v>
          </cell>
          <cell r="I221">
            <v>56.2</v>
          </cell>
          <cell r="J221">
            <v>43.3</v>
          </cell>
          <cell r="K221">
            <v>12.9</v>
          </cell>
        </row>
        <row r="222">
          <cell r="D222">
            <v>8113.4</v>
          </cell>
          <cell r="E222">
            <v>739.5</v>
          </cell>
          <cell r="F222">
            <v>598.5</v>
          </cell>
          <cell r="G222">
            <v>24.9</v>
          </cell>
          <cell r="H222">
            <v>27.5</v>
          </cell>
          <cell r="I222">
            <v>17.1</v>
          </cell>
          <cell r="J222">
            <v>12.4</v>
          </cell>
          <cell r="K222">
            <v>4.7</v>
          </cell>
        </row>
        <row r="223">
          <cell r="D223">
            <v>52827.6</v>
          </cell>
          <cell r="E223">
            <v>5833.1</v>
          </cell>
          <cell r="F223">
            <v>3610.9</v>
          </cell>
          <cell r="G223">
            <v>141.7</v>
          </cell>
          <cell r="H223">
            <v>172.5</v>
          </cell>
          <cell r="I223">
            <v>113.6</v>
          </cell>
          <cell r="J223">
            <v>84.6</v>
          </cell>
          <cell r="K223">
            <v>29</v>
          </cell>
        </row>
        <row r="224">
          <cell r="D224">
            <v>15237.5</v>
          </cell>
          <cell r="E224">
            <v>1485.9</v>
          </cell>
          <cell r="F224">
            <v>1057.3</v>
          </cell>
          <cell r="G224">
            <v>42.5</v>
          </cell>
          <cell r="H224">
            <v>50.1</v>
          </cell>
          <cell r="I224">
            <v>32.4</v>
          </cell>
          <cell r="J224">
            <v>24</v>
          </cell>
          <cell r="K224">
            <v>8.4</v>
          </cell>
        </row>
        <row r="225">
          <cell r="D225">
            <v>37645.3</v>
          </cell>
          <cell r="E225">
            <v>5355.5</v>
          </cell>
          <cell r="F225">
            <v>2397.1</v>
          </cell>
          <cell r="G225">
            <v>104.9</v>
          </cell>
          <cell r="H225">
            <v>147.6</v>
          </cell>
          <cell r="I225">
            <v>104.8</v>
          </cell>
          <cell r="J225">
            <v>80.8</v>
          </cell>
          <cell r="K225">
            <v>24</v>
          </cell>
        </row>
        <row r="226">
          <cell r="D226">
            <v>3324</v>
          </cell>
          <cell r="E226">
            <v>318.3</v>
          </cell>
          <cell r="F226">
            <v>259.1</v>
          </cell>
          <cell r="G226">
            <v>9.6</v>
          </cell>
          <cell r="H226">
            <v>11.5</v>
          </cell>
          <cell r="I226">
            <v>7.6</v>
          </cell>
          <cell r="J226">
            <v>5.6</v>
          </cell>
          <cell r="K226">
            <v>2</v>
          </cell>
        </row>
        <row r="227">
          <cell r="D227">
            <v>19189.7</v>
          </cell>
          <cell r="E227">
            <v>2950.5</v>
          </cell>
          <cell r="F227">
            <v>1208.3</v>
          </cell>
          <cell r="G227">
            <v>55.2</v>
          </cell>
          <cell r="H227">
            <v>79.3</v>
          </cell>
          <cell r="I227">
            <v>57</v>
          </cell>
          <cell r="J227">
            <v>44.2</v>
          </cell>
          <cell r="K227">
            <v>12.8</v>
          </cell>
        </row>
        <row r="228">
          <cell r="D228">
            <v>19268.9</v>
          </cell>
          <cell r="E228">
            <v>1855.7</v>
          </cell>
          <cell r="F228">
            <v>1327</v>
          </cell>
          <cell r="G228">
            <v>55</v>
          </cell>
          <cell r="H228">
            <v>64.6</v>
          </cell>
          <cell r="I228">
            <v>41.7</v>
          </cell>
          <cell r="J228">
            <v>30.8</v>
          </cell>
          <cell r="K228">
            <v>10.9</v>
          </cell>
        </row>
        <row r="229">
          <cell r="D229">
            <v>18250.4</v>
          </cell>
          <cell r="E229">
            <v>2443.8</v>
          </cell>
          <cell r="F229">
            <v>1212.1</v>
          </cell>
          <cell r="G229">
            <v>52.3</v>
          </cell>
          <cell r="H229">
            <v>69.4</v>
          </cell>
          <cell r="I229">
            <v>47.9</v>
          </cell>
          <cell r="J229">
            <v>36.5</v>
          </cell>
          <cell r="K229">
            <v>11.4</v>
          </cell>
        </row>
        <row r="230">
          <cell r="D230">
            <v>19745.1</v>
          </cell>
          <cell r="E230">
            <v>2583.5</v>
          </cell>
          <cell r="F230">
            <v>1285.8</v>
          </cell>
          <cell r="G230">
            <v>59.1</v>
          </cell>
          <cell r="H230">
            <v>78.1</v>
          </cell>
          <cell r="I230">
            <v>53.7</v>
          </cell>
          <cell r="J230">
            <v>40.9</v>
          </cell>
          <cell r="K230">
            <v>12.8</v>
          </cell>
        </row>
        <row r="231">
          <cell r="D231">
            <v>15022.5</v>
          </cell>
          <cell r="E231">
            <v>1447.9</v>
          </cell>
          <cell r="F231">
            <v>1019.3</v>
          </cell>
          <cell r="G231">
            <v>46.5</v>
          </cell>
          <cell r="H231">
            <v>52.5</v>
          </cell>
          <cell r="I231">
            <v>33</v>
          </cell>
          <cell r="J231">
            <v>24.1</v>
          </cell>
          <cell r="K231">
            <v>8.9</v>
          </cell>
        </row>
        <row r="232">
          <cell r="D232">
            <v>62405</v>
          </cell>
          <cell r="E232">
            <v>8557.8</v>
          </cell>
          <cell r="F232">
            <v>3842.5</v>
          </cell>
          <cell r="G232">
            <v>226.8</v>
          </cell>
          <cell r="H232">
            <v>268.8</v>
          </cell>
          <cell r="I232">
            <v>173.3</v>
          </cell>
          <cell r="J232">
            <v>128.4</v>
          </cell>
          <cell r="K232">
            <v>44.9</v>
          </cell>
        </row>
        <row r="233">
          <cell r="D233">
            <v>14266.6</v>
          </cell>
          <cell r="E233">
            <v>1450</v>
          </cell>
          <cell r="F233">
            <v>982.3</v>
          </cell>
          <cell r="G233">
            <v>42.4</v>
          </cell>
          <cell r="H233">
            <v>48.5</v>
          </cell>
          <cell r="I233">
            <v>30.7</v>
          </cell>
          <cell r="J233">
            <v>22.5</v>
          </cell>
          <cell r="K233">
            <v>8.2</v>
          </cell>
        </row>
        <row r="234">
          <cell r="D234">
            <v>99321.3</v>
          </cell>
          <cell r="E234">
            <v>12658.4</v>
          </cell>
          <cell r="F234">
            <v>6426.6</v>
          </cell>
          <cell r="G234">
            <v>358.5</v>
          </cell>
          <cell r="H234">
            <v>412.4</v>
          </cell>
          <cell r="I234">
            <v>261.5</v>
          </cell>
          <cell r="J234">
            <v>191.9</v>
          </cell>
          <cell r="K234">
            <v>69.6</v>
          </cell>
        </row>
        <row r="235">
          <cell r="D235">
            <v>9438.1</v>
          </cell>
          <cell r="E235">
            <v>894.3</v>
          </cell>
          <cell r="F235">
            <v>643.1</v>
          </cell>
          <cell r="G235">
            <v>27.5</v>
          </cell>
          <cell r="H235">
            <v>31.7</v>
          </cell>
          <cell r="I235">
            <v>20.1</v>
          </cell>
          <cell r="J235">
            <v>14.8</v>
          </cell>
          <cell r="K235">
            <v>5.3</v>
          </cell>
        </row>
        <row r="236">
          <cell r="D236">
            <v>105477.2</v>
          </cell>
          <cell r="E236">
            <v>10312.9</v>
          </cell>
          <cell r="F236">
            <v>7520.9</v>
          </cell>
          <cell r="G236">
            <v>309.8</v>
          </cell>
          <cell r="H236">
            <v>340.8</v>
          </cell>
          <cell r="I236">
            <v>209.4</v>
          </cell>
          <cell r="J236">
            <v>151.2</v>
          </cell>
          <cell r="K236">
            <v>58.2</v>
          </cell>
        </row>
        <row r="237">
          <cell r="D237">
            <v>7025.6</v>
          </cell>
          <cell r="E237">
            <v>547.3</v>
          </cell>
          <cell r="F237">
            <v>533.2</v>
          </cell>
          <cell r="G237">
            <v>26.9</v>
          </cell>
          <cell r="H237">
            <v>13.4</v>
          </cell>
          <cell r="I237">
            <v>10.9</v>
          </cell>
          <cell r="J237">
            <v>6.7</v>
          </cell>
          <cell r="K237">
            <v>4.2</v>
          </cell>
        </row>
        <row r="238">
          <cell r="D238">
            <v>40473.8</v>
          </cell>
          <cell r="E238">
            <v>3152.2</v>
          </cell>
          <cell r="F238">
            <v>2797.8</v>
          </cell>
          <cell r="G238">
            <v>148.1</v>
          </cell>
          <cell r="H238">
            <v>74</v>
          </cell>
          <cell r="I238">
            <v>59.9</v>
          </cell>
          <cell r="J238">
            <v>36.5</v>
          </cell>
          <cell r="K238">
            <v>23.4</v>
          </cell>
        </row>
        <row r="239">
          <cell r="D239">
            <v>15430.8</v>
          </cell>
          <cell r="E239">
            <v>1192.6</v>
          </cell>
          <cell r="F239">
            <v>1143.6</v>
          </cell>
          <cell r="G239">
            <v>58.9</v>
          </cell>
          <cell r="H239">
            <v>29.4</v>
          </cell>
          <cell r="I239">
            <v>23.9</v>
          </cell>
          <cell r="J239">
            <v>14.6</v>
          </cell>
          <cell r="K239">
            <v>9.3</v>
          </cell>
        </row>
        <row r="240">
          <cell r="D240">
            <v>133672.2</v>
          </cell>
          <cell r="E240">
            <v>10337.9</v>
          </cell>
          <cell r="F240">
            <v>9448.4</v>
          </cell>
          <cell r="G240">
            <v>492.3</v>
          </cell>
          <cell r="H240">
            <v>245.9</v>
          </cell>
          <cell r="I240">
            <v>199.3</v>
          </cell>
          <cell r="J240">
            <v>121.5</v>
          </cell>
          <cell r="K240">
            <v>77.8</v>
          </cell>
        </row>
        <row r="241">
          <cell r="D241">
            <v>32406.8</v>
          </cell>
          <cell r="E241">
            <v>2536.1</v>
          </cell>
          <cell r="F241">
            <v>2167.3</v>
          </cell>
          <cell r="G241">
            <v>118.2</v>
          </cell>
          <cell r="H241">
            <v>59</v>
          </cell>
          <cell r="I241">
            <v>47.8</v>
          </cell>
          <cell r="J241">
            <v>29.1</v>
          </cell>
          <cell r="K241">
            <v>18.7</v>
          </cell>
        </row>
        <row r="242">
          <cell r="D242">
            <v>13494.5</v>
          </cell>
          <cell r="E242">
            <v>1066.6</v>
          </cell>
          <cell r="F242">
            <v>903.7</v>
          </cell>
          <cell r="G242">
            <v>42.7</v>
          </cell>
          <cell r="H242">
            <v>36.9</v>
          </cell>
          <cell r="I242">
            <v>30.6</v>
          </cell>
          <cell r="J242">
            <v>22.3</v>
          </cell>
          <cell r="K242">
            <v>8.3</v>
          </cell>
        </row>
        <row r="243">
          <cell r="D243">
            <v>12390.8</v>
          </cell>
          <cell r="E243">
            <v>928.9</v>
          </cell>
          <cell r="F243">
            <v>759.3</v>
          </cell>
          <cell r="G243">
            <v>38.7</v>
          </cell>
          <cell r="H243">
            <v>32.6</v>
          </cell>
          <cell r="I243">
            <v>25.8</v>
          </cell>
          <cell r="J243">
            <v>18.5</v>
          </cell>
          <cell r="K243">
            <v>7.3</v>
          </cell>
        </row>
        <row r="244">
          <cell r="D244">
            <v>13451</v>
          </cell>
          <cell r="E244">
            <v>1256</v>
          </cell>
          <cell r="F244">
            <v>867.1</v>
          </cell>
          <cell r="G244">
            <v>41.3</v>
          </cell>
          <cell r="H244">
            <v>38.6</v>
          </cell>
          <cell r="I244">
            <v>34.7</v>
          </cell>
          <cell r="J244">
            <v>26</v>
          </cell>
          <cell r="K244">
            <v>8.7</v>
          </cell>
        </row>
        <row r="245">
          <cell r="D245">
            <v>48904.1</v>
          </cell>
          <cell r="E245">
            <v>3548.4</v>
          </cell>
          <cell r="F245">
            <v>3129.4</v>
          </cell>
          <cell r="G245">
            <v>153.9</v>
          </cell>
          <cell r="H245">
            <v>123.5</v>
          </cell>
          <cell r="I245">
            <v>94.6</v>
          </cell>
          <cell r="J245">
            <v>67</v>
          </cell>
          <cell r="K245">
            <v>27.6</v>
          </cell>
        </row>
        <row r="246">
          <cell r="D246">
            <v>1575.5</v>
          </cell>
          <cell r="E246">
            <v>140.1</v>
          </cell>
          <cell r="F246">
            <v>108.2</v>
          </cell>
          <cell r="G246">
            <v>4.9</v>
          </cell>
          <cell r="H246">
            <v>4.6</v>
          </cell>
          <cell r="I246">
            <v>4.2</v>
          </cell>
          <cell r="J246">
            <v>3.1</v>
          </cell>
          <cell r="K246">
            <v>1.1</v>
          </cell>
        </row>
        <row r="247">
          <cell r="D247">
            <v>15375.5</v>
          </cell>
          <cell r="E247">
            <v>1367.2</v>
          </cell>
          <cell r="F247">
            <v>1003.7</v>
          </cell>
          <cell r="G247">
            <v>46.4</v>
          </cell>
          <cell r="H247">
            <v>43</v>
          </cell>
          <cell r="I247">
            <v>37.5</v>
          </cell>
          <cell r="J247">
            <v>27.9</v>
          </cell>
          <cell r="K247">
            <v>9.6</v>
          </cell>
        </row>
        <row r="248">
          <cell r="D248">
            <v>2924.7</v>
          </cell>
          <cell r="E248">
            <v>231.8</v>
          </cell>
          <cell r="F248">
            <v>198.9</v>
          </cell>
          <cell r="G248">
            <v>9.3</v>
          </cell>
          <cell r="H248">
            <v>8</v>
          </cell>
          <cell r="I248">
            <v>6.7</v>
          </cell>
          <cell r="J248">
            <v>4.9</v>
          </cell>
          <cell r="K248">
            <v>1.8</v>
          </cell>
        </row>
        <row r="249">
          <cell r="D249">
            <v>9179.2</v>
          </cell>
          <cell r="E249">
            <v>627.3</v>
          </cell>
          <cell r="F249">
            <v>594.9</v>
          </cell>
          <cell r="G249">
            <v>28.5</v>
          </cell>
          <cell r="H249">
            <v>23</v>
          </cell>
          <cell r="I249">
            <v>17</v>
          </cell>
          <cell r="J249">
            <v>11.9</v>
          </cell>
          <cell r="K249">
            <v>5.1</v>
          </cell>
        </row>
        <row r="250">
          <cell r="D250">
            <v>14011.2</v>
          </cell>
          <cell r="E250">
            <v>1283.3</v>
          </cell>
          <cell r="F250">
            <v>849.3</v>
          </cell>
          <cell r="G250">
            <v>42.2</v>
          </cell>
          <cell r="H250">
            <v>38.8</v>
          </cell>
          <cell r="I250">
            <v>34.2</v>
          </cell>
          <cell r="J250">
            <v>25.5</v>
          </cell>
          <cell r="K250">
            <v>8.7</v>
          </cell>
        </row>
        <row r="251">
          <cell r="D251">
            <v>9731.3</v>
          </cell>
          <cell r="E251">
            <v>871.4</v>
          </cell>
          <cell r="F251">
            <v>642.5</v>
          </cell>
          <cell r="G251">
            <v>29.2</v>
          </cell>
          <cell r="H251">
            <v>27.5</v>
          </cell>
          <cell r="I251">
            <v>24.2</v>
          </cell>
          <cell r="J251">
            <v>18</v>
          </cell>
          <cell r="K251">
            <v>6.2</v>
          </cell>
        </row>
        <row r="252">
          <cell r="D252">
            <v>23010.8</v>
          </cell>
          <cell r="E252">
            <v>1755.5</v>
          </cell>
          <cell r="F252">
            <v>1514.6</v>
          </cell>
          <cell r="G252">
            <v>72.5</v>
          </cell>
          <cell r="H252">
            <v>61.5</v>
          </cell>
          <cell r="I252">
            <v>49.7</v>
          </cell>
          <cell r="J252">
            <v>35.9</v>
          </cell>
          <cell r="K252">
            <v>13.8</v>
          </cell>
        </row>
        <row r="253">
          <cell r="D253">
            <v>23329.3</v>
          </cell>
          <cell r="E253">
            <v>1829.9</v>
          </cell>
          <cell r="F253">
            <v>1467.3</v>
          </cell>
          <cell r="G253">
            <v>72.1</v>
          </cell>
          <cell r="H253">
            <v>61.3</v>
          </cell>
          <cell r="I253">
            <v>49.3</v>
          </cell>
          <cell r="J253">
            <v>35.6</v>
          </cell>
          <cell r="K253">
            <v>13.7</v>
          </cell>
        </row>
        <row r="254">
          <cell r="D254">
            <v>22445.3</v>
          </cell>
          <cell r="E254">
            <v>2200.7</v>
          </cell>
          <cell r="F254">
            <v>1401.5</v>
          </cell>
          <cell r="G254">
            <v>68.3</v>
          </cell>
          <cell r="H254">
            <v>65.2</v>
          </cell>
          <cell r="I254">
            <v>60.3</v>
          </cell>
          <cell r="J254">
            <v>45.6</v>
          </cell>
          <cell r="K254">
            <v>14.7</v>
          </cell>
        </row>
        <row r="255">
          <cell r="D255">
            <v>34718.5</v>
          </cell>
          <cell r="E255">
            <v>2971</v>
          </cell>
          <cell r="F255">
            <v>2110.5</v>
          </cell>
          <cell r="G255">
            <v>105.1</v>
          </cell>
          <cell r="H255">
            <v>93.4</v>
          </cell>
          <cell r="I255">
            <v>79.8</v>
          </cell>
          <cell r="J255">
            <v>58.9</v>
          </cell>
          <cell r="K255">
            <v>20.9</v>
          </cell>
        </row>
      </sheetData>
      <sheetData sheetId="12">
        <row r="11">
          <cell r="D11">
            <v>9691.2</v>
          </cell>
          <cell r="E11">
            <v>3133.9</v>
          </cell>
          <cell r="F11">
            <v>16853</v>
          </cell>
          <cell r="G11">
            <v>537.01</v>
          </cell>
          <cell r="H11">
            <v>2951.2</v>
          </cell>
          <cell r="I11">
            <v>4596.4</v>
          </cell>
          <cell r="J11">
            <v>1941.7</v>
          </cell>
          <cell r="K11">
            <v>2654.7</v>
          </cell>
        </row>
        <row r="12">
          <cell r="D12">
            <v>10991</v>
          </cell>
          <cell r="E12">
            <v>3360.8</v>
          </cell>
          <cell r="F12">
            <v>18603</v>
          </cell>
          <cell r="G12">
            <v>747.86</v>
          </cell>
          <cell r="H12">
            <v>2674.7</v>
          </cell>
          <cell r="I12">
            <v>3641.5</v>
          </cell>
          <cell r="J12">
            <v>1961.8</v>
          </cell>
          <cell r="K12">
            <v>1679.7</v>
          </cell>
        </row>
        <row r="13">
          <cell r="D13">
            <v>10405</v>
          </cell>
          <cell r="E13">
            <v>729.94</v>
          </cell>
          <cell r="F13">
            <v>9367.7</v>
          </cell>
          <cell r="G13">
            <v>551.79</v>
          </cell>
          <cell r="H13">
            <v>852.13</v>
          </cell>
          <cell r="I13">
            <v>2415.57</v>
          </cell>
          <cell r="J13">
            <v>1509.9</v>
          </cell>
          <cell r="K13">
            <v>905.67</v>
          </cell>
        </row>
        <row r="14">
          <cell r="D14">
            <v>5867.3</v>
          </cell>
          <cell r="E14">
            <v>610.04</v>
          </cell>
          <cell r="F14">
            <v>5718.4</v>
          </cell>
          <cell r="G14">
            <v>325.39</v>
          </cell>
          <cell r="H14">
            <v>734.09</v>
          </cell>
          <cell r="I14">
            <v>1639.59</v>
          </cell>
          <cell r="J14">
            <v>928.36</v>
          </cell>
          <cell r="K14">
            <v>711.23</v>
          </cell>
        </row>
        <row r="15">
          <cell r="D15">
            <v>12220</v>
          </cell>
          <cell r="E15">
            <v>2936.9</v>
          </cell>
          <cell r="F15">
            <v>17691</v>
          </cell>
          <cell r="G15">
            <v>492.8</v>
          </cell>
          <cell r="H15">
            <v>2849.3</v>
          </cell>
          <cell r="I15">
            <v>3918.9</v>
          </cell>
          <cell r="J15">
            <v>2151.6</v>
          </cell>
          <cell r="K15">
            <v>1767.3</v>
          </cell>
        </row>
        <row r="16">
          <cell r="D16">
            <v>9549.4</v>
          </cell>
          <cell r="E16">
            <v>1028.2</v>
          </cell>
          <cell r="F16">
            <v>9229.8</v>
          </cell>
          <cell r="G16">
            <v>1159.8</v>
          </cell>
          <cell r="H16">
            <v>1198.3</v>
          </cell>
          <cell r="I16">
            <v>2782.8</v>
          </cell>
          <cell r="J16">
            <v>1499</v>
          </cell>
          <cell r="K16">
            <v>1283.8</v>
          </cell>
        </row>
        <row r="17">
          <cell r="D17">
            <v>5980.6</v>
          </cell>
          <cell r="E17">
            <v>467.32</v>
          </cell>
          <cell r="F17">
            <v>5076.5</v>
          </cell>
          <cell r="G17">
            <v>406.03</v>
          </cell>
          <cell r="H17">
            <v>637.94</v>
          </cell>
          <cell r="I17">
            <v>1521.46</v>
          </cell>
          <cell r="J17">
            <v>873.4</v>
          </cell>
          <cell r="K17">
            <v>648.06</v>
          </cell>
        </row>
        <row r="18">
          <cell r="D18">
            <v>5492.7</v>
          </cell>
          <cell r="E18">
            <v>421.6</v>
          </cell>
          <cell r="F18">
            <v>4763.5</v>
          </cell>
          <cell r="G18">
            <v>1097.1</v>
          </cell>
          <cell r="H18">
            <v>520.74</v>
          </cell>
          <cell r="I18">
            <v>1396.14</v>
          </cell>
          <cell r="J18">
            <v>808.66</v>
          </cell>
          <cell r="K18">
            <v>587.48</v>
          </cell>
        </row>
        <row r="19">
          <cell r="D19">
            <v>2726.9</v>
          </cell>
          <cell r="E19">
            <v>410.02</v>
          </cell>
          <cell r="F19">
            <v>2878.9</v>
          </cell>
          <cell r="G19">
            <v>2027.7</v>
          </cell>
          <cell r="H19">
            <v>287.34</v>
          </cell>
          <cell r="I19">
            <v>2576.71</v>
          </cell>
          <cell r="J19">
            <v>677.51</v>
          </cell>
          <cell r="K19">
            <v>1899.2</v>
          </cell>
        </row>
        <row r="20">
          <cell r="D20">
            <v>5124.1</v>
          </cell>
          <cell r="E20">
            <v>1141.4</v>
          </cell>
          <cell r="F20">
            <v>8077.5</v>
          </cell>
          <cell r="G20">
            <v>1281.4</v>
          </cell>
          <cell r="H20">
            <v>790.41</v>
          </cell>
          <cell r="I20">
            <v>2792.51</v>
          </cell>
          <cell r="J20">
            <v>963.01</v>
          </cell>
          <cell r="K20">
            <v>1829.5</v>
          </cell>
        </row>
        <row r="21">
          <cell r="D21">
            <v>6201</v>
          </cell>
          <cell r="E21">
            <v>1056.5</v>
          </cell>
          <cell r="F21">
            <v>4563</v>
          </cell>
          <cell r="G21">
            <v>9969.8</v>
          </cell>
          <cell r="H21">
            <v>510.66</v>
          </cell>
          <cell r="I21">
            <v>4005.7</v>
          </cell>
          <cell r="J21">
            <v>1265.6</v>
          </cell>
          <cell r="K21">
            <v>2740.1</v>
          </cell>
        </row>
        <row r="22">
          <cell r="D22">
            <v>2299.9</v>
          </cell>
          <cell r="E22">
            <v>1643.6</v>
          </cell>
          <cell r="F22">
            <v>6431.8</v>
          </cell>
          <cell r="G22">
            <v>14.32</v>
          </cell>
          <cell r="H22">
            <v>1336.5</v>
          </cell>
          <cell r="I22">
            <v>2203.18</v>
          </cell>
          <cell r="J22">
            <v>698.78</v>
          </cell>
          <cell r="K22">
            <v>1504.4</v>
          </cell>
        </row>
        <row r="23">
          <cell r="D23">
            <v>4620.6</v>
          </cell>
          <cell r="E23">
            <v>592.63</v>
          </cell>
          <cell r="F23">
            <v>5140.3</v>
          </cell>
          <cell r="G23">
            <v>392.27</v>
          </cell>
          <cell r="H23">
            <v>1123</v>
          </cell>
          <cell r="I23">
            <v>1655.42</v>
          </cell>
          <cell r="J23">
            <v>865.81</v>
          </cell>
          <cell r="K23">
            <v>789.61</v>
          </cell>
        </row>
        <row r="24">
          <cell r="D24">
            <v>6704.3</v>
          </cell>
          <cell r="E24">
            <v>442.34</v>
          </cell>
          <cell r="F24">
            <v>6075</v>
          </cell>
          <cell r="G24">
            <v>1575.3</v>
          </cell>
          <cell r="H24">
            <v>871.14</v>
          </cell>
          <cell r="I24">
            <v>3257.7</v>
          </cell>
          <cell r="J24">
            <v>1319.2</v>
          </cell>
          <cell r="K24">
            <v>1938.5</v>
          </cell>
        </row>
        <row r="25">
          <cell r="D25">
            <v>14529</v>
          </cell>
          <cell r="E25">
            <v>1426.9</v>
          </cell>
          <cell r="F25">
            <v>16917</v>
          </cell>
          <cell r="G25">
            <v>807.97</v>
          </cell>
          <cell r="H25">
            <v>2534.5</v>
          </cell>
          <cell r="I25">
            <v>7028</v>
          </cell>
          <cell r="J25">
            <v>2772.4</v>
          </cell>
          <cell r="K25">
            <v>4255.6</v>
          </cell>
        </row>
        <row r="26">
          <cell r="D26">
            <v>4042.3</v>
          </cell>
          <cell r="E26">
            <v>182.96</v>
          </cell>
          <cell r="F26">
            <v>4278.6</v>
          </cell>
          <cell r="G26">
            <v>525.8</v>
          </cell>
          <cell r="H26">
            <v>319.57</v>
          </cell>
          <cell r="I26">
            <v>1448.85</v>
          </cell>
          <cell r="J26">
            <v>676.62</v>
          </cell>
          <cell r="K26">
            <v>772.23</v>
          </cell>
        </row>
        <row r="27">
          <cell r="D27">
            <v>8113.9</v>
          </cell>
          <cell r="E27">
            <v>346.49</v>
          </cell>
          <cell r="F27">
            <v>6161.4</v>
          </cell>
          <cell r="G27">
            <v>501.87</v>
          </cell>
          <cell r="H27">
            <v>513.6</v>
          </cell>
          <cell r="I27">
            <v>6322</v>
          </cell>
          <cell r="J27">
            <v>1700.2</v>
          </cell>
          <cell r="K27">
            <v>4621.8</v>
          </cell>
        </row>
        <row r="28">
          <cell r="D28">
            <v>9468.6</v>
          </cell>
          <cell r="E28">
            <v>662.57</v>
          </cell>
          <cell r="F28">
            <v>8526.3</v>
          </cell>
          <cell r="G28">
            <v>641.7</v>
          </cell>
          <cell r="H28">
            <v>1242</v>
          </cell>
          <cell r="I28">
            <v>3864.9</v>
          </cell>
          <cell r="J28">
            <v>1707.9</v>
          </cell>
          <cell r="K28">
            <v>2157</v>
          </cell>
        </row>
        <row r="29">
          <cell r="D29">
            <v>3886.2</v>
          </cell>
          <cell r="E29">
            <v>224.19</v>
          </cell>
          <cell r="F29">
            <v>3073.5</v>
          </cell>
          <cell r="G29">
            <v>450.83</v>
          </cell>
          <cell r="H29">
            <v>411.99</v>
          </cell>
          <cell r="I29">
            <v>3199.41</v>
          </cell>
          <cell r="J29">
            <v>882.61</v>
          </cell>
          <cell r="K29">
            <v>2316.8</v>
          </cell>
        </row>
        <row r="30">
          <cell r="D30">
            <v>5124.8</v>
          </cell>
          <cell r="E30">
            <v>223.26</v>
          </cell>
          <cell r="F30">
            <v>3763.6</v>
          </cell>
          <cell r="G30">
            <v>173.41</v>
          </cell>
          <cell r="H30">
            <v>334.68</v>
          </cell>
          <cell r="I30">
            <v>2594.13</v>
          </cell>
          <cell r="J30">
            <v>954.33</v>
          </cell>
          <cell r="K30">
            <v>1639.8</v>
          </cell>
        </row>
        <row r="31">
          <cell r="D31">
            <v>7080.7</v>
          </cell>
          <cell r="E31">
            <v>340.57</v>
          </cell>
          <cell r="F31">
            <v>6405.3</v>
          </cell>
          <cell r="G31">
            <v>215.77</v>
          </cell>
          <cell r="H31">
            <v>580.04</v>
          </cell>
          <cell r="I31">
            <v>3188.6</v>
          </cell>
          <cell r="J31">
            <v>1247.3</v>
          </cell>
          <cell r="K31">
            <v>1941.3</v>
          </cell>
        </row>
        <row r="32">
          <cell r="D32">
            <v>9543.3</v>
          </cell>
          <cell r="E32">
            <v>786.64</v>
          </cell>
          <cell r="F32">
            <v>9884.1</v>
          </cell>
          <cell r="G32">
            <v>870.28</v>
          </cell>
          <cell r="H32">
            <v>1561</v>
          </cell>
          <cell r="I32">
            <v>4637.8</v>
          </cell>
          <cell r="J32">
            <v>1822.4</v>
          </cell>
          <cell r="K32">
            <v>2815.4</v>
          </cell>
        </row>
        <row r="33">
          <cell r="D33">
            <v>3548</v>
          </cell>
          <cell r="E33">
            <v>126.79</v>
          </cell>
          <cell r="F33">
            <v>2647.7</v>
          </cell>
          <cell r="G33">
            <v>546.89</v>
          </cell>
          <cell r="H33">
            <v>197.89</v>
          </cell>
          <cell r="I33">
            <v>1212.29</v>
          </cell>
          <cell r="J33">
            <v>571.88</v>
          </cell>
          <cell r="K33">
            <v>640.41</v>
          </cell>
        </row>
        <row r="34">
          <cell r="D34">
            <v>2657.6</v>
          </cell>
          <cell r="E34">
            <v>191.81</v>
          </cell>
          <cell r="F34">
            <v>2725.6</v>
          </cell>
          <cell r="G34">
            <v>95.071</v>
          </cell>
          <cell r="H34">
            <v>354.13</v>
          </cell>
          <cell r="I34">
            <v>1566.71</v>
          </cell>
          <cell r="J34">
            <v>541.11</v>
          </cell>
          <cell r="K34">
            <v>1025.6</v>
          </cell>
        </row>
        <row r="35">
          <cell r="D35">
            <v>5448.5</v>
          </cell>
          <cell r="E35">
            <v>299.35</v>
          </cell>
          <cell r="F35">
            <v>5255.6</v>
          </cell>
          <cell r="G35">
            <v>574.13</v>
          </cell>
          <cell r="H35">
            <v>541.6</v>
          </cell>
          <cell r="I35">
            <v>2535.71</v>
          </cell>
          <cell r="J35">
            <v>981.21</v>
          </cell>
          <cell r="K35">
            <v>1554.5</v>
          </cell>
        </row>
        <row r="36">
          <cell r="D36">
            <v>4282.1</v>
          </cell>
          <cell r="E36">
            <v>221.91</v>
          </cell>
          <cell r="F36">
            <v>3189.8</v>
          </cell>
          <cell r="G36">
            <v>337.12</v>
          </cell>
          <cell r="H36">
            <v>357.83</v>
          </cell>
          <cell r="I36">
            <v>2389.79</v>
          </cell>
          <cell r="J36">
            <v>802.29</v>
          </cell>
          <cell r="K36">
            <v>1587.5</v>
          </cell>
        </row>
        <row r="37">
          <cell r="D37">
            <v>5687.6</v>
          </cell>
          <cell r="E37">
            <v>256.1</v>
          </cell>
          <cell r="F37">
            <v>3657.4</v>
          </cell>
          <cell r="G37">
            <v>284.71</v>
          </cell>
          <cell r="H37">
            <v>379.47</v>
          </cell>
          <cell r="I37">
            <v>3195.87</v>
          </cell>
          <cell r="J37">
            <v>973.37</v>
          </cell>
          <cell r="K37">
            <v>2222.5</v>
          </cell>
        </row>
        <row r="38">
          <cell r="D38">
            <v>14486</v>
          </cell>
          <cell r="E38">
            <v>1035.6</v>
          </cell>
          <cell r="F38">
            <v>12920</v>
          </cell>
          <cell r="G38">
            <v>754.08</v>
          </cell>
          <cell r="H38">
            <v>1826.5</v>
          </cell>
          <cell r="I38">
            <v>6083.5</v>
          </cell>
          <cell r="J38">
            <v>2625.1</v>
          </cell>
          <cell r="K38">
            <v>3458.4</v>
          </cell>
        </row>
        <row r="39">
          <cell r="D39">
            <v>4480.9</v>
          </cell>
          <cell r="E39">
            <v>371.35</v>
          </cell>
          <cell r="F39">
            <v>3341.8</v>
          </cell>
          <cell r="G39">
            <v>121.16</v>
          </cell>
          <cell r="H39">
            <v>1034.1</v>
          </cell>
          <cell r="I39">
            <v>800.69</v>
          </cell>
          <cell r="J39">
            <v>636.83</v>
          </cell>
          <cell r="K39">
            <v>163.86</v>
          </cell>
        </row>
        <row r="40">
          <cell r="D40">
            <v>8685.3</v>
          </cell>
          <cell r="E40">
            <v>1058.3</v>
          </cell>
          <cell r="F40">
            <v>9671.2</v>
          </cell>
          <cell r="G40">
            <v>284.72</v>
          </cell>
          <cell r="H40">
            <v>956.37</v>
          </cell>
          <cell r="I40">
            <v>3447.8</v>
          </cell>
          <cell r="J40">
            <v>1571.4</v>
          </cell>
          <cell r="K40">
            <v>1876.4</v>
          </cell>
        </row>
        <row r="41">
          <cell r="D41">
            <v>14611</v>
          </cell>
          <cell r="E41">
            <v>1873.1</v>
          </cell>
          <cell r="F41">
            <v>14907</v>
          </cell>
          <cell r="G41">
            <v>444.17</v>
          </cell>
          <cell r="H41">
            <v>1240.7</v>
          </cell>
          <cell r="I41">
            <v>4731.1</v>
          </cell>
          <cell r="J41">
            <v>2299.4</v>
          </cell>
          <cell r="K41">
            <v>2431.7</v>
          </cell>
        </row>
        <row r="42">
          <cell r="D42">
            <v>3980</v>
          </cell>
          <cell r="E42">
            <v>153.62</v>
          </cell>
          <cell r="F42">
            <v>2697.1</v>
          </cell>
          <cell r="G42">
            <v>73.101</v>
          </cell>
          <cell r="H42">
            <v>223.65</v>
          </cell>
          <cell r="I42">
            <v>1398.66</v>
          </cell>
          <cell r="J42">
            <v>582.76</v>
          </cell>
          <cell r="K42">
            <v>815.9</v>
          </cell>
        </row>
        <row r="43">
          <cell r="D43">
            <v>954.91</v>
          </cell>
          <cell r="E43">
            <v>82.097</v>
          </cell>
          <cell r="F43">
            <v>1105.2</v>
          </cell>
          <cell r="G43">
            <v>2342</v>
          </cell>
          <cell r="H43">
            <v>185.09</v>
          </cell>
          <cell r="I43">
            <v>1363.09</v>
          </cell>
          <cell r="J43">
            <v>338.39</v>
          </cell>
          <cell r="K43">
            <v>1024.7</v>
          </cell>
        </row>
        <row r="44">
          <cell r="D44">
            <v>5816.7</v>
          </cell>
          <cell r="E44">
            <v>466.11</v>
          </cell>
          <cell r="F44">
            <v>4788.6</v>
          </cell>
          <cell r="G44">
            <v>1867.8</v>
          </cell>
          <cell r="H44">
            <v>591.32</v>
          </cell>
          <cell r="I44">
            <v>3164</v>
          </cell>
          <cell r="J44">
            <v>1159</v>
          </cell>
          <cell r="K44">
            <v>2005</v>
          </cell>
        </row>
        <row r="45">
          <cell r="D45">
            <v>3796.6</v>
          </cell>
          <cell r="E45">
            <v>274.09</v>
          </cell>
          <cell r="F45">
            <v>2994.8</v>
          </cell>
          <cell r="G45">
            <v>406.94</v>
          </cell>
          <cell r="H45">
            <v>412.7</v>
          </cell>
          <cell r="I45">
            <v>1878.14</v>
          </cell>
          <cell r="J45">
            <v>754.24</v>
          </cell>
          <cell r="K45">
            <v>1123.9</v>
          </cell>
        </row>
        <row r="46">
          <cell r="D46">
            <v>5772.9</v>
          </cell>
          <cell r="E46">
            <v>301.57</v>
          </cell>
          <cell r="F46">
            <v>3565.4</v>
          </cell>
          <cell r="G46">
            <v>107.96</v>
          </cell>
          <cell r="H46">
            <v>408.42</v>
          </cell>
          <cell r="I46">
            <v>1935.13</v>
          </cell>
          <cell r="J46">
            <v>830.23</v>
          </cell>
          <cell r="K46">
            <v>1104.9</v>
          </cell>
        </row>
        <row r="47">
          <cell r="D47">
            <v>1447.2</v>
          </cell>
          <cell r="E47">
            <v>117.9</v>
          </cell>
          <cell r="F47">
            <v>1072.4</v>
          </cell>
          <cell r="G47">
            <v>1467.7</v>
          </cell>
          <cell r="H47">
            <v>315.36</v>
          </cell>
          <cell r="I47">
            <v>1504.59</v>
          </cell>
          <cell r="J47">
            <v>438.49</v>
          </cell>
          <cell r="K47">
            <v>1066.1</v>
          </cell>
        </row>
        <row r="48">
          <cell r="D48">
            <v>7882.3</v>
          </cell>
          <cell r="E48">
            <v>513.29</v>
          </cell>
          <cell r="F48">
            <v>6434.2</v>
          </cell>
          <cell r="G48">
            <v>2616.1</v>
          </cell>
          <cell r="H48">
            <v>526.01</v>
          </cell>
          <cell r="I48">
            <v>3841.1</v>
          </cell>
          <cell r="J48">
            <v>1627.9</v>
          </cell>
          <cell r="K48">
            <v>2213.2</v>
          </cell>
        </row>
        <row r="49">
          <cell r="D49">
            <v>3553</v>
          </cell>
          <cell r="E49">
            <v>190.13</v>
          </cell>
          <cell r="F49">
            <v>1799.5</v>
          </cell>
          <cell r="G49">
            <v>554.97</v>
          </cell>
          <cell r="H49">
            <v>508.88</v>
          </cell>
          <cell r="I49">
            <v>713.53</v>
          </cell>
          <cell r="J49">
            <v>439.67</v>
          </cell>
          <cell r="K49">
            <v>273.86</v>
          </cell>
        </row>
        <row r="50">
          <cell r="D50">
            <v>7142.6</v>
          </cell>
          <cell r="E50">
            <v>786.64</v>
          </cell>
          <cell r="F50">
            <v>5817.1</v>
          </cell>
          <cell r="G50">
            <v>748.08</v>
          </cell>
          <cell r="H50">
            <v>627.89</v>
          </cell>
          <cell r="I50">
            <v>2985.2</v>
          </cell>
          <cell r="J50">
            <v>1285.5</v>
          </cell>
          <cell r="K50">
            <v>1699.7</v>
          </cell>
        </row>
        <row r="51">
          <cell r="D51">
            <v>6695.4</v>
          </cell>
          <cell r="E51">
            <v>463.09</v>
          </cell>
          <cell r="F51">
            <v>5584.6</v>
          </cell>
          <cell r="G51">
            <v>200.02</v>
          </cell>
          <cell r="H51">
            <v>269.69</v>
          </cell>
          <cell r="I51">
            <v>1414.38</v>
          </cell>
          <cell r="J51">
            <v>731.14</v>
          </cell>
          <cell r="K51">
            <v>683.24</v>
          </cell>
        </row>
        <row r="52">
          <cell r="D52">
            <v>1058.4</v>
          </cell>
          <cell r="E52">
            <v>91.947</v>
          </cell>
          <cell r="F52">
            <v>831.04</v>
          </cell>
          <cell r="G52">
            <v>692.07</v>
          </cell>
          <cell r="H52">
            <v>162.84</v>
          </cell>
          <cell r="I52">
            <v>1654.76</v>
          </cell>
          <cell r="J52">
            <v>422.56</v>
          </cell>
          <cell r="K52">
            <v>1232.2</v>
          </cell>
        </row>
        <row r="53">
          <cell r="D53">
            <v>21363</v>
          </cell>
          <cell r="E53">
            <v>2888.4</v>
          </cell>
          <cell r="F53">
            <v>15895</v>
          </cell>
          <cell r="G53">
            <v>273.57</v>
          </cell>
          <cell r="H53">
            <v>831.6</v>
          </cell>
          <cell r="I53">
            <v>5459.8</v>
          </cell>
          <cell r="J53">
            <v>2903.7</v>
          </cell>
          <cell r="K53">
            <v>2556.1</v>
          </cell>
        </row>
        <row r="54">
          <cell r="D54">
            <v>15473</v>
          </cell>
          <cell r="E54">
            <v>1544.3</v>
          </cell>
          <cell r="F54">
            <v>14097</v>
          </cell>
          <cell r="G54">
            <v>164</v>
          </cell>
          <cell r="H54">
            <v>635.36</v>
          </cell>
          <cell r="I54">
            <v>3107</v>
          </cell>
          <cell r="J54">
            <v>1672.9</v>
          </cell>
          <cell r="K54">
            <v>1434.1</v>
          </cell>
        </row>
        <row r="55">
          <cell r="D55">
            <v>1702.8</v>
          </cell>
          <cell r="E55">
            <v>140.95</v>
          </cell>
          <cell r="F55">
            <v>1521.7</v>
          </cell>
          <cell r="G55">
            <v>1456.4</v>
          </cell>
          <cell r="H55">
            <v>185.76</v>
          </cell>
          <cell r="I55">
            <v>2466.3</v>
          </cell>
          <cell r="J55">
            <v>660.5</v>
          </cell>
          <cell r="K55">
            <v>1805.8</v>
          </cell>
        </row>
        <row r="56">
          <cell r="D56">
            <v>3913.1</v>
          </cell>
          <cell r="E56">
            <v>239.22</v>
          </cell>
          <cell r="F56">
            <v>2969.6</v>
          </cell>
          <cell r="G56">
            <v>344.86</v>
          </cell>
          <cell r="H56">
            <v>374.27</v>
          </cell>
          <cell r="I56">
            <v>1968.24</v>
          </cell>
          <cell r="J56">
            <v>750.14</v>
          </cell>
          <cell r="K56">
            <v>1218.1</v>
          </cell>
        </row>
        <row r="57">
          <cell r="D57">
            <v>1613.8</v>
          </cell>
          <cell r="E57">
            <v>96.187</v>
          </cell>
          <cell r="F57">
            <v>720.79</v>
          </cell>
          <cell r="G57">
            <v>2064.5</v>
          </cell>
          <cell r="H57">
            <v>156.74</v>
          </cell>
          <cell r="I57">
            <v>896.25</v>
          </cell>
          <cell r="J57">
            <v>326</v>
          </cell>
          <cell r="K57">
            <v>570.25</v>
          </cell>
        </row>
        <row r="58">
          <cell r="D58">
            <v>1438</v>
          </cell>
          <cell r="E58">
            <v>227.98</v>
          </cell>
          <cell r="F58">
            <v>1392.6</v>
          </cell>
          <cell r="G58">
            <v>869.63</v>
          </cell>
          <cell r="H58">
            <v>144.18</v>
          </cell>
          <cell r="I58">
            <v>1878.14</v>
          </cell>
          <cell r="J58">
            <v>510.64</v>
          </cell>
          <cell r="K58">
            <v>1367.5</v>
          </cell>
        </row>
        <row r="59">
          <cell r="D59">
            <v>6187.6</v>
          </cell>
          <cell r="E59">
            <v>461.15</v>
          </cell>
          <cell r="F59">
            <v>4394.5</v>
          </cell>
          <cell r="G59">
            <v>1497.9</v>
          </cell>
          <cell r="H59">
            <v>735.95</v>
          </cell>
          <cell r="I59">
            <v>2144.71</v>
          </cell>
          <cell r="J59">
            <v>909.61</v>
          </cell>
          <cell r="K59">
            <v>1235.1</v>
          </cell>
        </row>
        <row r="60">
          <cell r="D60">
            <v>2844.8</v>
          </cell>
          <cell r="E60">
            <v>227.09</v>
          </cell>
          <cell r="F60">
            <v>2393.2</v>
          </cell>
          <cell r="G60">
            <v>4130.1</v>
          </cell>
          <cell r="H60">
            <v>267.23</v>
          </cell>
          <cell r="I60">
            <v>1488.49</v>
          </cell>
          <cell r="J60">
            <v>547.15</v>
          </cell>
          <cell r="K60">
            <v>941.34</v>
          </cell>
        </row>
        <row r="61">
          <cell r="D61">
            <v>5745.2</v>
          </cell>
          <cell r="E61">
            <v>249.61</v>
          </cell>
          <cell r="F61">
            <v>2270.4</v>
          </cell>
          <cell r="G61">
            <v>3025.6</v>
          </cell>
          <cell r="H61">
            <v>196.93</v>
          </cell>
          <cell r="I61">
            <v>2346.79</v>
          </cell>
          <cell r="J61">
            <v>920.89</v>
          </cell>
          <cell r="K61">
            <v>1425.9</v>
          </cell>
        </row>
        <row r="62">
          <cell r="D62">
            <v>5019.8</v>
          </cell>
          <cell r="E62">
            <v>2859.6</v>
          </cell>
          <cell r="F62">
            <v>9989.7</v>
          </cell>
          <cell r="G62">
            <v>80.744</v>
          </cell>
          <cell r="H62">
            <v>1402.2</v>
          </cell>
          <cell r="I62">
            <v>2640.04</v>
          </cell>
          <cell r="J62">
            <v>986.94</v>
          </cell>
          <cell r="K62">
            <v>1653.1</v>
          </cell>
        </row>
        <row r="63">
          <cell r="D63">
            <v>12439</v>
          </cell>
          <cell r="E63">
            <v>954.75</v>
          </cell>
          <cell r="F63">
            <v>10183</v>
          </cell>
          <cell r="G63">
            <v>578.01</v>
          </cell>
          <cell r="H63">
            <v>1862</v>
          </cell>
          <cell r="I63">
            <v>7680.3</v>
          </cell>
          <cell r="J63">
            <v>2568.7</v>
          </cell>
          <cell r="K63">
            <v>5111.6</v>
          </cell>
        </row>
        <row r="64">
          <cell r="D64">
            <v>7069.2</v>
          </cell>
          <cell r="E64">
            <v>791.03</v>
          </cell>
          <cell r="F64">
            <v>6041.8</v>
          </cell>
          <cell r="G64">
            <v>1453.9</v>
          </cell>
          <cell r="H64">
            <v>1377.4</v>
          </cell>
          <cell r="I64">
            <v>3160.8</v>
          </cell>
          <cell r="J64">
            <v>1314.7</v>
          </cell>
          <cell r="K64">
            <v>1846.1</v>
          </cell>
        </row>
        <row r="65">
          <cell r="D65">
            <v>12984</v>
          </cell>
          <cell r="E65">
            <v>3027.4</v>
          </cell>
          <cell r="F65">
            <v>14806</v>
          </cell>
          <cell r="G65">
            <v>1724.3</v>
          </cell>
          <cell r="H65">
            <v>4989.4</v>
          </cell>
          <cell r="I65">
            <v>6667.1</v>
          </cell>
          <cell r="J65">
            <v>2801</v>
          </cell>
          <cell r="K65">
            <v>3866.1</v>
          </cell>
        </row>
        <row r="66">
          <cell r="D66">
            <v>1541.3</v>
          </cell>
          <cell r="E66">
            <v>68.783</v>
          </cell>
          <cell r="F66">
            <v>1093.5</v>
          </cell>
          <cell r="G66">
            <v>139.46</v>
          </cell>
          <cell r="H66">
            <v>115.65</v>
          </cell>
          <cell r="I66">
            <v>2260.68</v>
          </cell>
          <cell r="J66">
            <v>434.28</v>
          </cell>
          <cell r="K66">
            <v>1826.4</v>
          </cell>
        </row>
        <row r="67">
          <cell r="D67">
            <v>10597</v>
          </cell>
          <cell r="E67">
            <v>3926.7</v>
          </cell>
          <cell r="F67">
            <v>15639</v>
          </cell>
          <cell r="G67">
            <v>1557.1</v>
          </cell>
          <cell r="H67">
            <v>6720.5</v>
          </cell>
          <cell r="I67">
            <v>7504.9</v>
          </cell>
          <cell r="J67">
            <v>2810.4</v>
          </cell>
          <cell r="K67">
            <v>4694.5</v>
          </cell>
        </row>
        <row r="68">
          <cell r="D68">
            <v>5053.2</v>
          </cell>
          <cell r="E68">
            <v>551.82</v>
          </cell>
          <cell r="F68">
            <v>4236.7</v>
          </cell>
          <cell r="G68">
            <v>1406.4</v>
          </cell>
          <cell r="H68">
            <v>840.69</v>
          </cell>
          <cell r="I68">
            <v>3763.2</v>
          </cell>
          <cell r="J68">
            <v>1053.2</v>
          </cell>
          <cell r="K68">
            <v>2710</v>
          </cell>
        </row>
        <row r="69">
          <cell r="D69">
            <v>8620.4</v>
          </cell>
          <cell r="E69">
            <v>2445.4</v>
          </cell>
          <cell r="F69">
            <v>10959</v>
          </cell>
          <cell r="G69">
            <v>1349.2</v>
          </cell>
          <cell r="H69">
            <v>4277.5</v>
          </cell>
          <cell r="I69">
            <v>4277.5</v>
          </cell>
          <cell r="J69">
            <v>1984.8</v>
          </cell>
          <cell r="K69">
            <v>2292.7</v>
          </cell>
        </row>
        <row r="70">
          <cell r="D70">
            <v>5935.4</v>
          </cell>
          <cell r="E70">
            <v>632.6</v>
          </cell>
          <cell r="F70">
            <v>5197.5</v>
          </cell>
          <cell r="G70">
            <v>1174.2</v>
          </cell>
          <cell r="H70">
            <v>1145.9</v>
          </cell>
          <cell r="I70">
            <v>4325.8</v>
          </cell>
          <cell r="J70">
            <v>1281.4</v>
          </cell>
          <cell r="K70">
            <v>3044.4</v>
          </cell>
        </row>
        <row r="71">
          <cell r="D71">
            <v>19471</v>
          </cell>
          <cell r="E71">
            <v>8065.9</v>
          </cell>
          <cell r="F71">
            <v>31013</v>
          </cell>
          <cell r="G71">
            <v>2769.5</v>
          </cell>
          <cell r="H71">
            <v>13726</v>
          </cell>
          <cell r="I71">
            <v>7243</v>
          </cell>
          <cell r="J71">
            <v>4651.3</v>
          </cell>
          <cell r="K71">
            <v>2591.7</v>
          </cell>
        </row>
        <row r="72">
          <cell r="D72">
            <v>991.05</v>
          </cell>
          <cell r="E72">
            <v>34.894</v>
          </cell>
          <cell r="F72">
            <v>744.77</v>
          </cell>
          <cell r="G72">
            <v>72.479</v>
          </cell>
          <cell r="H72">
            <v>53.433</v>
          </cell>
          <cell r="I72">
            <v>2694.39</v>
          </cell>
          <cell r="J72">
            <v>400.99</v>
          </cell>
          <cell r="K72">
            <v>2293.4</v>
          </cell>
        </row>
        <row r="73">
          <cell r="D73">
            <v>12214</v>
          </cell>
          <cell r="E73">
            <v>3109.4</v>
          </cell>
          <cell r="F73">
            <v>15702</v>
          </cell>
          <cell r="G73">
            <v>1244.7</v>
          </cell>
          <cell r="H73">
            <v>5855.7</v>
          </cell>
          <cell r="I73">
            <v>3940.3</v>
          </cell>
          <cell r="J73">
            <v>2655.1</v>
          </cell>
          <cell r="K73">
            <v>1285.2</v>
          </cell>
        </row>
        <row r="74">
          <cell r="D74">
            <v>13207</v>
          </cell>
          <cell r="E74">
            <v>2008.3</v>
          </cell>
          <cell r="F74">
            <v>13283</v>
          </cell>
          <cell r="G74">
            <v>1436.8</v>
          </cell>
          <cell r="H74">
            <v>3896.4</v>
          </cell>
          <cell r="I74">
            <v>9567.9</v>
          </cell>
          <cell r="J74">
            <v>3125.9</v>
          </cell>
          <cell r="K74">
            <v>6442</v>
          </cell>
        </row>
        <row r="75">
          <cell r="D75">
            <v>3990.7</v>
          </cell>
          <cell r="E75">
            <v>1708.1</v>
          </cell>
          <cell r="F75">
            <v>10279</v>
          </cell>
          <cell r="G75">
            <v>957.8</v>
          </cell>
          <cell r="H75">
            <v>3262.9</v>
          </cell>
          <cell r="I75">
            <v>3317.8</v>
          </cell>
          <cell r="J75">
            <v>1302.7</v>
          </cell>
          <cell r="K75">
            <v>2015.1</v>
          </cell>
        </row>
        <row r="76">
          <cell r="D76">
            <v>22439</v>
          </cell>
          <cell r="E76">
            <v>4032.8</v>
          </cell>
          <cell r="F76">
            <v>22838</v>
          </cell>
          <cell r="G76">
            <v>2944.8</v>
          </cell>
          <cell r="H76">
            <v>6800.2</v>
          </cell>
          <cell r="I76">
            <v>10819.2</v>
          </cell>
          <cell r="J76">
            <v>4501.5</v>
          </cell>
          <cell r="K76">
            <v>6317.7</v>
          </cell>
        </row>
        <row r="77">
          <cell r="D77">
            <v>5735.3</v>
          </cell>
          <cell r="E77">
            <v>551.78</v>
          </cell>
          <cell r="F77">
            <v>4140.4</v>
          </cell>
          <cell r="G77">
            <v>95.672</v>
          </cell>
          <cell r="H77">
            <v>394.59</v>
          </cell>
          <cell r="I77">
            <v>1415.59</v>
          </cell>
          <cell r="J77">
            <v>993.85</v>
          </cell>
          <cell r="K77">
            <v>421.74</v>
          </cell>
        </row>
        <row r="78">
          <cell r="D78">
            <v>9484.6</v>
          </cell>
          <cell r="E78">
            <v>593.37</v>
          </cell>
          <cell r="F78">
            <v>6239.7</v>
          </cell>
          <cell r="G78">
            <v>112.54</v>
          </cell>
          <cell r="H78">
            <v>323.43</v>
          </cell>
          <cell r="I78">
            <v>1772.04</v>
          </cell>
          <cell r="J78">
            <v>1426.3</v>
          </cell>
          <cell r="K78">
            <v>345.74</v>
          </cell>
        </row>
        <row r="79">
          <cell r="D79">
            <v>6299.5</v>
          </cell>
          <cell r="E79">
            <v>631.23</v>
          </cell>
          <cell r="F79">
            <v>5645.6</v>
          </cell>
          <cell r="G79">
            <v>246.56</v>
          </cell>
          <cell r="H79">
            <v>466</v>
          </cell>
          <cell r="I79">
            <v>1433.42</v>
          </cell>
          <cell r="J79">
            <v>1078.6</v>
          </cell>
          <cell r="K79">
            <v>354.82</v>
          </cell>
        </row>
        <row r="80">
          <cell r="D80">
            <v>4509.9</v>
          </cell>
          <cell r="E80">
            <v>374.67</v>
          </cell>
          <cell r="F80">
            <v>2896.8</v>
          </cell>
          <cell r="G80">
            <v>181.03</v>
          </cell>
          <cell r="H80">
            <v>312.19</v>
          </cell>
          <cell r="I80">
            <v>841.38</v>
          </cell>
          <cell r="J80">
            <v>676.07</v>
          </cell>
          <cell r="K80">
            <v>165.31</v>
          </cell>
        </row>
        <row r="81">
          <cell r="D81">
            <v>9596.6</v>
          </cell>
          <cell r="E81">
            <v>1048.4</v>
          </cell>
          <cell r="F81">
            <v>7381.6</v>
          </cell>
          <cell r="G81">
            <v>375.76</v>
          </cell>
          <cell r="H81">
            <v>611.13</v>
          </cell>
          <cell r="I81">
            <v>2117.14</v>
          </cell>
          <cell r="J81">
            <v>1651.1</v>
          </cell>
          <cell r="K81">
            <v>466.04</v>
          </cell>
        </row>
        <row r="82">
          <cell r="D82">
            <v>13492</v>
          </cell>
          <cell r="E82">
            <v>3173.2</v>
          </cell>
          <cell r="F82">
            <v>13273</v>
          </cell>
          <cell r="G82">
            <v>296.27</v>
          </cell>
          <cell r="H82">
            <v>1857.1</v>
          </cell>
          <cell r="I82">
            <v>4375.3</v>
          </cell>
          <cell r="J82">
            <v>3248.5</v>
          </cell>
          <cell r="K82">
            <v>1126.8</v>
          </cell>
        </row>
        <row r="83">
          <cell r="D83">
            <v>9536.8</v>
          </cell>
          <cell r="E83">
            <v>1186.5</v>
          </cell>
          <cell r="F83">
            <v>7238.8</v>
          </cell>
          <cell r="G83">
            <v>275.53</v>
          </cell>
          <cell r="H83">
            <v>718.95</v>
          </cell>
          <cell r="I83">
            <v>2224.23</v>
          </cell>
          <cell r="J83">
            <v>1610.6</v>
          </cell>
          <cell r="K83">
            <v>613.63</v>
          </cell>
        </row>
        <row r="84">
          <cell r="D84">
            <v>12519</v>
          </cell>
          <cell r="E84">
            <v>2292.2</v>
          </cell>
          <cell r="F84">
            <v>11229</v>
          </cell>
          <cell r="G84">
            <v>243.59</v>
          </cell>
          <cell r="H84">
            <v>1528.1</v>
          </cell>
          <cell r="I84">
            <v>4409.4</v>
          </cell>
          <cell r="J84">
            <v>2803.2</v>
          </cell>
          <cell r="K84">
            <v>1606.2</v>
          </cell>
        </row>
        <row r="85">
          <cell r="D85">
            <v>5006</v>
          </cell>
          <cell r="E85">
            <v>784.93</v>
          </cell>
          <cell r="F85">
            <v>4528.4</v>
          </cell>
          <cell r="G85">
            <v>120.71</v>
          </cell>
          <cell r="H85">
            <v>592.28</v>
          </cell>
          <cell r="I85">
            <v>1252.61</v>
          </cell>
          <cell r="J85">
            <v>1004</v>
          </cell>
          <cell r="K85">
            <v>248.61</v>
          </cell>
        </row>
        <row r="86">
          <cell r="D86">
            <v>3466.8</v>
          </cell>
          <cell r="E86">
            <v>323.66</v>
          </cell>
          <cell r="F86">
            <v>2797.1</v>
          </cell>
          <cell r="G86">
            <v>210.58</v>
          </cell>
          <cell r="H86">
            <v>268.07</v>
          </cell>
          <cell r="I86">
            <v>763.03</v>
          </cell>
          <cell r="J86">
            <v>532.09</v>
          </cell>
          <cell r="K86">
            <v>230.94</v>
          </cell>
        </row>
        <row r="87">
          <cell r="D87">
            <v>4244.9</v>
          </cell>
          <cell r="E87">
            <v>872.31</v>
          </cell>
          <cell r="F87">
            <v>5511.3</v>
          </cell>
          <cell r="G87">
            <v>534.9</v>
          </cell>
          <cell r="H87">
            <v>486.51</v>
          </cell>
          <cell r="I87">
            <v>1205.63</v>
          </cell>
          <cell r="J87">
            <v>704.24</v>
          </cell>
          <cell r="K87">
            <v>501.39</v>
          </cell>
        </row>
        <row r="88">
          <cell r="D88">
            <v>4745.8</v>
          </cell>
          <cell r="E88">
            <v>2858.7</v>
          </cell>
          <cell r="F88">
            <v>14450</v>
          </cell>
          <cell r="G88">
            <v>1428.7</v>
          </cell>
          <cell r="H88">
            <v>822.87</v>
          </cell>
          <cell r="I88">
            <v>1470.62</v>
          </cell>
          <cell r="J88">
            <v>985.22</v>
          </cell>
          <cell r="K88">
            <v>485.4</v>
          </cell>
        </row>
        <row r="89">
          <cell r="D89">
            <v>6254.7</v>
          </cell>
          <cell r="E89">
            <v>1334.2</v>
          </cell>
          <cell r="F89">
            <v>8314.3</v>
          </cell>
          <cell r="G89">
            <v>1068</v>
          </cell>
          <cell r="H89">
            <v>451.1</v>
          </cell>
          <cell r="I89">
            <v>2102.35</v>
          </cell>
          <cell r="J89">
            <v>997.15</v>
          </cell>
          <cell r="K89">
            <v>1105.2</v>
          </cell>
        </row>
        <row r="90">
          <cell r="D90">
            <v>3308.1</v>
          </cell>
          <cell r="E90">
            <v>1509.1</v>
          </cell>
          <cell r="F90">
            <v>8516.5</v>
          </cell>
          <cell r="G90">
            <v>812.55</v>
          </cell>
          <cell r="H90">
            <v>502.91</v>
          </cell>
          <cell r="I90">
            <v>981.33</v>
          </cell>
          <cell r="J90">
            <v>664.01</v>
          </cell>
          <cell r="K90">
            <v>317.32</v>
          </cell>
        </row>
        <row r="91">
          <cell r="D91">
            <v>2191.6</v>
          </cell>
          <cell r="E91">
            <v>332.55</v>
          </cell>
          <cell r="F91">
            <v>2970.9</v>
          </cell>
          <cell r="G91">
            <v>230.47</v>
          </cell>
          <cell r="H91">
            <v>159.28</v>
          </cell>
          <cell r="I91">
            <v>916.85</v>
          </cell>
          <cell r="J91">
            <v>410.54</v>
          </cell>
          <cell r="K91">
            <v>506.31</v>
          </cell>
        </row>
        <row r="92">
          <cell r="D92">
            <v>2145.9</v>
          </cell>
          <cell r="E92">
            <v>457.56</v>
          </cell>
          <cell r="F92">
            <v>3827.6</v>
          </cell>
          <cell r="G92">
            <v>525.54</v>
          </cell>
          <cell r="H92">
            <v>409.99</v>
          </cell>
          <cell r="I92">
            <v>958.04</v>
          </cell>
          <cell r="J92">
            <v>391.82</v>
          </cell>
          <cell r="K92">
            <v>566.22</v>
          </cell>
        </row>
        <row r="93">
          <cell r="D93">
            <v>3978.1</v>
          </cell>
          <cell r="E93">
            <v>2475.1</v>
          </cell>
          <cell r="F93">
            <v>12055</v>
          </cell>
          <cell r="G93">
            <v>1379.9</v>
          </cell>
          <cell r="H93">
            <v>1080.9</v>
          </cell>
          <cell r="I93">
            <v>1136.18</v>
          </cell>
          <cell r="J93">
            <v>779.04</v>
          </cell>
          <cell r="K93">
            <v>357.14</v>
          </cell>
        </row>
        <row r="94">
          <cell r="D94">
            <v>2859.4</v>
          </cell>
          <cell r="E94">
            <v>780.32</v>
          </cell>
          <cell r="F94">
            <v>7922.7</v>
          </cell>
          <cell r="G94">
            <v>736.2</v>
          </cell>
          <cell r="H94">
            <v>386.36</v>
          </cell>
          <cell r="I94">
            <v>1423.1</v>
          </cell>
          <cell r="J94">
            <v>557.07</v>
          </cell>
          <cell r="K94">
            <v>866.03</v>
          </cell>
        </row>
        <row r="95">
          <cell r="D95">
            <v>2808.3</v>
          </cell>
          <cell r="E95">
            <v>1765.8</v>
          </cell>
          <cell r="F95">
            <v>8299.3</v>
          </cell>
          <cell r="G95">
            <v>1047</v>
          </cell>
          <cell r="H95">
            <v>627.05</v>
          </cell>
          <cell r="I95">
            <v>986.86</v>
          </cell>
          <cell r="J95">
            <v>550.81</v>
          </cell>
          <cell r="K95">
            <v>436.05</v>
          </cell>
        </row>
        <row r="96">
          <cell r="D96">
            <v>6005.3</v>
          </cell>
          <cell r="E96">
            <v>450.38</v>
          </cell>
          <cell r="F96">
            <v>5134.3</v>
          </cell>
          <cell r="G96">
            <v>773.13</v>
          </cell>
          <cell r="H96">
            <v>394.58</v>
          </cell>
          <cell r="I96">
            <v>2077.26</v>
          </cell>
          <cell r="J96">
            <v>936.56</v>
          </cell>
          <cell r="K96">
            <v>1140.7</v>
          </cell>
        </row>
        <row r="97">
          <cell r="D97">
            <v>3621.3</v>
          </cell>
          <cell r="E97">
            <v>1265.8</v>
          </cell>
          <cell r="F97">
            <v>6297.9</v>
          </cell>
          <cell r="G97">
            <v>678.5</v>
          </cell>
          <cell r="H97">
            <v>444.89</v>
          </cell>
          <cell r="I97">
            <v>1521.54</v>
          </cell>
          <cell r="J97">
            <v>687.73</v>
          </cell>
          <cell r="K97">
            <v>833.81</v>
          </cell>
        </row>
        <row r="98">
          <cell r="D98">
            <v>4548.3</v>
          </cell>
          <cell r="E98">
            <v>2384.5</v>
          </cell>
          <cell r="F98">
            <v>13625</v>
          </cell>
          <cell r="G98">
            <v>1261.1</v>
          </cell>
          <cell r="H98">
            <v>692.41</v>
          </cell>
          <cell r="I98">
            <v>1942.33</v>
          </cell>
          <cell r="J98">
            <v>915.13</v>
          </cell>
          <cell r="K98">
            <v>1027.2</v>
          </cell>
        </row>
        <row r="99">
          <cell r="D99">
            <v>5534.6</v>
          </cell>
          <cell r="E99">
            <v>1798.7</v>
          </cell>
          <cell r="F99">
            <v>11075</v>
          </cell>
          <cell r="G99">
            <v>1080.7</v>
          </cell>
          <cell r="H99">
            <v>501.22</v>
          </cell>
          <cell r="I99">
            <v>2328.4</v>
          </cell>
          <cell r="J99">
            <v>1070.4</v>
          </cell>
          <cell r="K99">
            <v>1258</v>
          </cell>
        </row>
        <row r="100">
          <cell r="D100">
            <v>7713.1</v>
          </cell>
          <cell r="E100">
            <v>1748.8</v>
          </cell>
          <cell r="F100">
            <v>11041</v>
          </cell>
          <cell r="G100">
            <v>864.72</v>
          </cell>
          <cell r="H100">
            <v>734.86</v>
          </cell>
          <cell r="I100">
            <v>1820.08</v>
          </cell>
          <cell r="J100">
            <v>1230.8</v>
          </cell>
          <cell r="K100">
            <v>589.28</v>
          </cell>
        </row>
        <row r="101">
          <cell r="D101">
            <v>10310</v>
          </cell>
          <cell r="E101">
            <v>1463.9</v>
          </cell>
          <cell r="F101">
            <v>10456</v>
          </cell>
          <cell r="G101">
            <v>911.31</v>
          </cell>
          <cell r="H101">
            <v>650.74</v>
          </cell>
          <cell r="I101">
            <v>3092.2</v>
          </cell>
          <cell r="J101">
            <v>1762.2</v>
          </cell>
          <cell r="K101">
            <v>1330</v>
          </cell>
        </row>
        <row r="102">
          <cell r="D102">
            <v>4618</v>
          </cell>
          <cell r="E102">
            <v>1376.9</v>
          </cell>
          <cell r="F102">
            <v>8936.8</v>
          </cell>
          <cell r="G102">
            <v>797.27</v>
          </cell>
          <cell r="H102">
            <v>453.37</v>
          </cell>
          <cell r="I102">
            <v>986.39</v>
          </cell>
          <cell r="J102">
            <v>755.22</v>
          </cell>
          <cell r="K102">
            <v>231.17</v>
          </cell>
        </row>
        <row r="103">
          <cell r="D103">
            <v>1278.5</v>
          </cell>
          <cell r="E103">
            <v>215.1</v>
          </cell>
          <cell r="F103">
            <v>1757.9</v>
          </cell>
          <cell r="G103">
            <v>559.64</v>
          </cell>
          <cell r="H103">
            <v>153.69</v>
          </cell>
          <cell r="I103">
            <v>796.98</v>
          </cell>
          <cell r="J103">
            <v>248.79</v>
          </cell>
          <cell r="K103">
            <v>548.19</v>
          </cell>
        </row>
        <row r="104">
          <cell r="D104">
            <v>7296.9</v>
          </cell>
          <cell r="E104">
            <v>1111.2</v>
          </cell>
          <cell r="F104">
            <v>8339.4</v>
          </cell>
          <cell r="G104">
            <v>780.17</v>
          </cell>
          <cell r="H104">
            <v>281.4</v>
          </cell>
          <cell r="I104">
            <v>2118.95</v>
          </cell>
          <cell r="J104">
            <v>1177.3</v>
          </cell>
          <cell r="K104">
            <v>941.65</v>
          </cell>
        </row>
        <row r="105">
          <cell r="D105">
            <v>7435.3</v>
          </cell>
          <cell r="E105">
            <v>479.69</v>
          </cell>
          <cell r="F105">
            <v>6063</v>
          </cell>
          <cell r="G105">
            <v>581.22</v>
          </cell>
          <cell r="H105">
            <v>563.22</v>
          </cell>
          <cell r="I105">
            <v>1641.46</v>
          </cell>
          <cell r="J105">
            <v>1052</v>
          </cell>
          <cell r="K105">
            <v>589.46</v>
          </cell>
        </row>
        <row r="106">
          <cell r="D106">
            <v>2337.4</v>
          </cell>
          <cell r="E106">
            <v>1642.2</v>
          </cell>
          <cell r="F106">
            <v>9241.1</v>
          </cell>
          <cell r="G106">
            <v>967.94</v>
          </cell>
          <cell r="H106">
            <v>602.69</v>
          </cell>
          <cell r="I106">
            <v>795.94</v>
          </cell>
          <cell r="J106">
            <v>484.28</v>
          </cell>
          <cell r="K106">
            <v>311.66</v>
          </cell>
        </row>
        <row r="107">
          <cell r="D107">
            <v>4421.5</v>
          </cell>
          <cell r="E107">
            <v>369.43</v>
          </cell>
          <cell r="F107">
            <v>4047.7</v>
          </cell>
          <cell r="G107">
            <v>553.21</v>
          </cell>
          <cell r="H107">
            <v>343.53</v>
          </cell>
          <cell r="I107">
            <v>1361.04</v>
          </cell>
          <cell r="J107">
            <v>683.99</v>
          </cell>
          <cell r="K107">
            <v>677.05</v>
          </cell>
        </row>
        <row r="108">
          <cell r="D108">
            <v>3892.6</v>
          </cell>
          <cell r="E108">
            <v>2233.5</v>
          </cell>
          <cell r="F108">
            <v>7269.1</v>
          </cell>
          <cell r="G108">
            <v>565.81</v>
          </cell>
          <cell r="H108">
            <v>3872.4</v>
          </cell>
          <cell r="I108">
            <v>2954.91</v>
          </cell>
          <cell r="J108">
            <v>924.41</v>
          </cell>
          <cell r="K108">
            <v>2030.5</v>
          </cell>
        </row>
        <row r="109">
          <cell r="D109">
            <v>7866.2</v>
          </cell>
          <cell r="E109">
            <v>319.4</v>
          </cell>
          <cell r="F109">
            <v>6262.8</v>
          </cell>
          <cell r="G109">
            <v>1146.1</v>
          </cell>
          <cell r="H109">
            <v>514.45</v>
          </cell>
          <cell r="I109">
            <v>2253.3</v>
          </cell>
          <cell r="J109">
            <v>1092.4</v>
          </cell>
          <cell r="K109">
            <v>1160.9</v>
          </cell>
        </row>
        <row r="110">
          <cell r="D110">
            <v>1486.4</v>
          </cell>
          <cell r="E110">
            <v>3710.2</v>
          </cell>
          <cell r="F110">
            <v>13479</v>
          </cell>
          <cell r="G110">
            <v>644.07</v>
          </cell>
          <cell r="H110">
            <v>2196.3</v>
          </cell>
          <cell r="I110">
            <v>2275.02</v>
          </cell>
          <cell r="J110">
            <v>814.62</v>
          </cell>
          <cell r="K110">
            <v>1460.4</v>
          </cell>
        </row>
        <row r="111">
          <cell r="D111">
            <v>6591.3</v>
          </cell>
          <cell r="E111">
            <v>1349.6</v>
          </cell>
          <cell r="F111">
            <v>9469.5</v>
          </cell>
          <cell r="G111">
            <v>868.23</v>
          </cell>
          <cell r="H111">
            <v>2834.8</v>
          </cell>
          <cell r="I111">
            <v>3050.9</v>
          </cell>
          <cell r="J111">
            <v>1158.7</v>
          </cell>
          <cell r="K111">
            <v>1892.2</v>
          </cell>
        </row>
        <row r="112">
          <cell r="D112">
            <v>11342</v>
          </cell>
          <cell r="E112">
            <v>591.92</v>
          </cell>
          <cell r="F112">
            <v>9366.1</v>
          </cell>
          <cell r="G112">
            <v>1310.4</v>
          </cell>
          <cell r="H112">
            <v>1057.3</v>
          </cell>
          <cell r="I112">
            <v>3358.3</v>
          </cell>
          <cell r="J112">
            <v>1603.1</v>
          </cell>
          <cell r="K112">
            <v>1755.2</v>
          </cell>
        </row>
        <row r="113">
          <cell r="D113">
            <v>5480.6</v>
          </cell>
          <cell r="E113">
            <v>461.47</v>
          </cell>
          <cell r="F113">
            <v>5062.2</v>
          </cell>
          <cell r="G113">
            <v>2118.6</v>
          </cell>
          <cell r="H113">
            <v>902.91</v>
          </cell>
          <cell r="I113">
            <v>3048.88</v>
          </cell>
          <cell r="J113">
            <v>945.98</v>
          </cell>
          <cell r="K113">
            <v>2102.9</v>
          </cell>
        </row>
        <row r="114">
          <cell r="D114">
            <v>9989.8</v>
          </cell>
          <cell r="E114">
            <v>906.08</v>
          </cell>
          <cell r="F114">
            <v>10032</v>
          </cell>
          <cell r="G114">
            <v>1822.6</v>
          </cell>
          <cell r="H114">
            <v>1791.4</v>
          </cell>
          <cell r="I114">
            <v>4028.6</v>
          </cell>
          <cell r="J114">
            <v>1576</v>
          </cell>
          <cell r="K114">
            <v>2452.6</v>
          </cell>
        </row>
        <row r="115">
          <cell r="D115">
            <v>3794.4</v>
          </cell>
          <cell r="E115">
            <v>573.86</v>
          </cell>
          <cell r="F115">
            <v>4380.6</v>
          </cell>
          <cell r="G115">
            <v>352.05</v>
          </cell>
          <cell r="H115">
            <v>1165</v>
          </cell>
          <cell r="I115">
            <v>1690.65</v>
          </cell>
          <cell r="J115">
            <v>639.45</v>
          </cell>
          <cell r="K115">
            <v>1051.2</v>
          </cell>
        </row>
        <row r="116">
          <cell r="D116">
            <v>7672.7</v>
          </cell>
          <cell r="E116">
            <v>381.75</v>
          </cell>
          <cell r="F116">
            <v>6156.6</v>
          </cell>
          <cell r="G116">
            <v>1325.1</v>
          </cell>
          <cell r="H116">
            <v>857.48</v>
          </cell>
          <cell r="I116">
            <v>2197.9</v>
          </cell>
          <cell r="J116">
            <v>1067.9</v>
          </cell>
          <cell r="K116">
            <v>1130</v>
          </cell>
        </row>
        <row r="117">
          <cell r="D117">
            <v>6826.3</v>
          </cell>
          <cell r="E117">
            <v>629.07</v>
          </cell>
          <cell r="F117">
            <v>6040.7</v>
          </cell>
          <cell r="G117">
            <v>1423.5</v>
          </cell>
          <cell r="H117">
            <v>1653.9</v>
          </cell>
          <cell r="I117">
            <v>2557.2</v>
          </cell>
          <cell r="J117">
            <v>1043.6</v>
          </cell>
          <cell r="K117">
            <v>1513.6</v>
          </cell>
        </row>
        <row r="118">
          <cell r="D118">
            <v>4100.5</v>
          </cell>
          <cell r="E118">
            <v>380.49</v>
          </cell>
          <cell r="F118">
            <v>3746.5</v>
          </cell>
          <cell r="G118">
            <v>1114.7</v>
          </cell>
          <cell r="H118">
            <v>922.51</v>
          </cell>
          <cell r="I118">
            <v>2305.22</v>
          </cell>
          <cell r="J118">
            <v>700.32</v>
          </cell>
          <cell r="K118">
            <v>1604.9</v>
          </cell>
        </row>
        <row r="119">
          <cell r="D119">
            <v>4187.8</v>
          </cell>
          <cell r="E119">
            <v>310.78</v>
          </cell>
          <cell r="F119">
            <v>3712.8</v>
          </cell>
          <cell r="G119">
            <v>977.55</v>
          </cell>
          <cell r="H119">
            <v>630.64</v>
          </cell>
          <cell r="I119">
            <v>1561.59</v>
          </cell>
          <cell r="J119">
            <v>638.85</v>
          </cell>
          <cell r="K119">
            <v>922.74</v>
          </cell>
        </row>
        <row r="120">
          <cell r="D120">
            <v>8231.4</v>
          </cell>
          <cell r="E120">
            <v>397.08</v>
          </cell>
          <cell r="F120">
            <v>6526.7</v>
          </cell>
          <cell r="G120">
            <v>1257.8</v>
          </cell>
          <cell r="H120">
            <v>914.95</v>
          </cell>
          <cell r="I120">
            <v>2265.2</v>
          </cell>
          <cell r="J120">
            <v>1139.9</v>
          </cell>
          <cell r="K120">
            <v>1125.3</v>
          </cell>
        </row>
        <row r="121">
          <cell r="D121">
            <v>4868.2</v>
          </cell>
          <cell r="E121">
            <v>1621.7</v>
          </cell>
          <cell r="F121">
            <v>9089.5</v>
          </cell>
          <cell r="G121">
            <v>687.75</v>
          </cell>
          <cell r="H121">
            <v>4355</v>
          </cell>
          <cell r="I121">
            <v>3855.7</v>
          </cell>
          <cell r="J121">
            <v>1095</v>
          </cell>
          <cell r="K121">
            <v>2760.7</v>
          </cell>
        </row>
        <row r="122">
          <cell r="D122">
            <v>10855</v>
          </cell>
          <cell r="E122">
            <v>5825.1</v>
          </cell>
          <cell r="F122">
            <v>22696</v>
          </cell>
          <cell r="G122">
            <v>1879.9</v>
          </cell>
          <cell r="H122">
            <v>9807.7</v>
          </cell>
          <cell r="I122">
            <v>9589.1</v>
          </cell>
          <cell r="J122">
            <v>2752.5</v>
          </cell>
          <cell r="K122">
            <v>6836.6</v>
          </cell>
        </row>
        <row r="123">
          <cell r="D123">
            <v>5819.7</v>
          </cell>
          <cell r="E123">
            <v>332.64</v>
          </cell>
          <cell r="F123">
            <v>4349.2</v>
          </cell>
          <cell r="G123">
            <v>439.9</v>
          </cell>
          <cell r="H123">
            <v>733.66</v>
          </cell>
          <cell r="I123">
            <v>2135.5</v>
          </cell>
          <cell r="J123">
            <v>850.9</v>
          </cell>
          <cell r="K123">
            <v>1284.6</v>
          </cell>
        </row>
        <row r="124">
          <cell r="D124">
            <v>7657.2</v>
          </cell>
          <cell r="E124">
            <v>402.34</v>
          </cell>
          <cell r="F124">
            <v>6058.4</v>
          </cell>
          <cell r="G124">
            <v>1302.8</v>
          </cell>
          <cell r="H124">
            <v>862.3</v>
          </cell>
          <cell r="I124">
            <v>2056.9</v>
          </cell>
          <cell r="J124">
            <v>1045.4</v>
          </cell>
          <cell r="K124">
            <v>1011.5</v>
          </cell>
        </row>
        <row r="125">
          <cell r="D125">
            <v>5621.4</v>
          </cell>
          <cell r="E125">
            <v>404.11</v>
          </cell>
          <cell r="F125">
            <v>4788.1</v>
          </cell>
          <cell r="G125">
            <v>316.47</v>
          </cell>
          <cell r="H125">
            <v>870.13</v>
          </cell>
          <cell r="I125">
            <v>1891.79</v>
          </cell>
          <cell r="J125">
            <v>826.59</v>
          </cell>
          <cell r="K125">
            <v>1065.2</v>
          </cell>
        </row>
        <row r="126">
          <cell r="D126">
            <v>2552.7</v>
          </cell>
          <cell r="E126">
            <v>346.67</v>
          </cell>
          <cell r="F126">
            <v>3023.4</v>
          </cell>
          <cell r="G126">
            <v>1975.4</v>
          </cell>
          <cell r="H126">
            <v>692.84</v>
          </cell>
          <cell r="I126">
            <v>2777.27</v>
          </cell>
          <cell r="J126">
            <v>603.27</v>
          </cell>
          <cell r="K126">
            <v>2174</v>
          </cell>
        </row>
        <row r="127">
          <cell r="D127">
            <v>3911.4</v>
          </cell>
          <cell r="E127">
            <v>274.16</v>
          </cell>
          <cell r="F127">
            <v>3347</v>
          </cell>
          <cell r="G127">
            <v>496.41</v>
          </cell>
          <cell r="H127">
            <v>635.02</v>
          </cell>
          <cell r="I127">
            <v>1739.61</v>
          </cell>
          <cell r="J127">
            <v>621.51</v>
          </cell>
          <cell r="K127">
            <v>1118.1</v>
          </cell>
        </row>
        <row r="128">
          <cell r="D128">
            <v>1730.8</v>
          </cell>
          <cell r="E128">
            <v>57.668</v>
          </cell>
          <cell r="F128">
            <v>1313.6</v>
          </cell>
          <cell r="G128">
            <v>234.07</v>
          </cell>
          <cell r="H128">
            <v>99.677</v>
          </cell>
          <cell r="I128">
            <v>695.21</v>
          </cell>
          <cell r="J128">
            <v>271.44</v>
          </cell>
          <cell r="K128">
            <v>423.77</v>
          </cell>
        </row>
        <row r="129">
          <cell r="D129">
            <v>5721.4</v>
          </cell>
          <cell r="E129">
            <v>408.66</v>
          </cell>
          <cell r="F129">
            <v>5022.7</v>
          </cell>
          <cell r="G129">
            <v>1258.3</v>
          </cell>
          <cell r="H129">
            <v>885.29</v>
          </cell>
          <cell r="I129">
            <v>2252.62</v>
          </cell>
          <cell r="J129">
            <v>887.92</v>
          </cell>
          <cell r="K129">
            <v>1364.7</v>
          </cell>
        </row>
        <row r="130">
          <cell r="D130">
            <v>9489.5</v>
          </cell>
          <cell r="E130">
            <v>648.44</v>
          </cell>
          <cell r="F130">
            <v>8200.6</v>
          </cell>
          <cell r="G130">
            <v>2367.1</v>
          </cell>
          <cell r="H130">
            <v>1189.2</v>
          </cell>
          <cell r="I130">
            <v>3920.5</v>
          </cell>
          <cell r="J130">
            <v>1472.4</v>
          </cell>
          <cell r="K130">
            <v>2448.1</v>
          </cell>
        </row>
        <row r="131">
          <cell r="D131">
            <v>3078.4</v>
          </cell>
          <cell r="E131">
            <v>7560</v>
          </cell>
          <cell r="F131">
            <v>26169</v>
          </cell>
          <cell r="G131">
            <v>1222.5</v>
          </cell>
          <cell r="H131">
            <v>3688.2</v>
          </cell>
          <cell r="I131">
            <v>4046.6</v>
          </cell>
          <cell r="J131">
            <v>1628.5</v>
          </cell>
          <cell r="K131">
            <v>2418.1</v>
          </cell>
        </row>
        <row r="132">
          <cell r="D132">
            <v>9881.8</v>
          </cell>
          <cell r="E132">
            <v>247.72</v>
          </cell>
          <cell r="F132">
            <v>7484.2</v>
          </cell>
          <cell r="G132">
            <v>1728.1</v>
          </cell>
          <cell r="H132">
            <v>416.89</v>
          </cell>
          <cell r="I132">
            <v>1931.9</v>
          </cell>
          <cell r="J132">
            <v>1248</v>
          </cell>
          <cell r="K132">
            <v>683.9</v>
          </cell>
        </row>
        <row r="133">
          <cell r="D133">
            <v>4393.6</v>
          </cell>
          <cell r="E133">
            <v>326.23</v>
          </cell>
          <cell r="F133">
            <v>4075.4</v>
          </cell>
          <cell r="G133">
            <v>1499.8</v>
          </cell>
          <cell r="H133">
            <v>593.7</v>
          </cell>
          <cell r="I133">
            <v>2723.8</v>
          </cell>
          <cell r="J133">
            <v>788.1</v>
          </cell>
          <cell r="K133">
            <v>1935.7</v>
          </cell>
        </row>
        <row r="134">
          <cell r="D134">
            <v>5039.9</v>
          </cell>
          <cell r="E134">
            <v>393.79</v>
          </cell>
          <cell r="F134">
            <v>4518.5</v>
          </cell>
          <cell r="G134">
            <v>1498.1</v>
          </cell>
          <cell r="H134">
            <v>810.38</v>
          </cell>
          <cell r="I134">
            <v>2384.36</v>
          </cell>
          <cell r="J134">
            <v>824.36</v>
          </cell>
          <cell r="K134">
            <v>1560</v>
          </cell>
        </row>
        <row r="135">
          <cell r="D135">
            <v>7047.8</v>
          </cell>
          <cell r="E135">
            <v>4929.7</v>
          </cell>
          <cell r="F135">
            <v>19792</v>
          </cell>
          <cell r="G135">
            <v>882.95</v>
          </cell>
          <cell r="H135">
            <v>10811</v>
          </cell>
          <cell r="I135">
            <v>8651.7</v>
          </cell>
          <cell r="J135">
            <v>2217.6</v>
          </cell>
          <cell r="K135">
            <v>6434.1</v>
          </cell>
        </row>
        <row r="136">
          <cell r="D136">
            <v>2629.9</v>
          </cell>
          <cell r="E136">
            <v>330.52</v>
          </cell>
          <cell r="F136">
            <v>2713.1</v>
          </cell>
          <cell r="G136">
            <v>1075.1</v>
          </cell>
          <cell r="H136">
            <v>790.13</v>
          </cell>
          <cell r="I136">
            <v>1992.3</v>
          </cell>
          <cell r="J136">
            <v>534.3</v>
          </cell>
          <cell r="K136">
            <v>1458</v>
          </cell>
        </row>
        <row r="137">
          <cell r="D137">
            <v>2353.8</v>
          </cell>
          <cell r="E137">
            <v>6458.1</v>
          </cell>
          <cell r="F137">
            <v>19705</v>
          </cell>
          <cell r="G137">
            <v>766.18</v>
          </cell>
          <cell r="H137">
            <v>4086</v>
          </cell>
          <cell r="I137">
            <v>5315.5</v>
          </cell>
          <cell r="J137">
            <v>1521.6</v>
          </cell>
          <cell r="K137">
            <v>3793.9</v>
          </cell>
        </row>
        <row r="138">
          <cell r="D138">
            <v>5350.6</v>
          </cell>
          <cell r="E138">
            <v>15971</v>
          </cell>
          <cell r="F138">
            <v>23441</v>
          </cell>
          <cell r="G138">
            <v>981.55</v>
          </cell>
          <cell r="H138">
            <v>7578.9</v>
          </cell>
          <cell r="I138">
            <v>5258.2</v>
          </cell>
          <cell r="J138">
            <v>2785.5</v>
          </cell>
          <cell r="K138">
            <v>2472.7</v>
          </cell>
        </row>
        <row r="139">
          <cell r="D139">
            <v>3564.4</v>
          </cell>
          <cell r="E139">
            <v>1186.6</v>
          </cell>
          <cell r="F139">
            <v>7262.5</v>
          </cell>
          <cell r="G139">
            <v>886.49</v>
          </cell>
          <cell r="H139">
            <v>2237.9</v>
          </cell>
          <cell r="I139">
            <v>4429.12</v>
          </cell>
          <cell r="J139">
            <v>987.82</v>
          </cell>
          <cell r="K139">
            <v>3441.3</v>
          </cell>
        </row>
        <row r="140">
          <cell r="D140">
            <v>10708</v>
          </cell>
          <cell r="E140">
            <v>1556.7</v>
          </cell>
          <cell r="F140">
            <v>11817</v>
          </cell>
          <cell r="G140">
            <v>1797.7</v>
          </cell>
          <cell r="H140">
            <v>3184.1</v>
          </cell>
          <cell r="I140">
            <v>4714.9</v>
          </cell>
          <cell r="J140">
            <v>1778.1</v>
          </cell>
          <cell r="K140">
            <v>2936.8</v>
          </cell>
        </row>
        <row r="141">
          <cell r="D141">
            <v>7164.4</v>
          </cell>
          <cell r="E141">
            <v>2927.2</v>
          </cell>
          <cell r="F141">
            <v>13272</v>
          </cell>
          <cell r="G141">
            <v>1769.8</v>
          </cell>
          <cell r="H141">
            <v>5793.7</v>
          </cell>
          <cell r="I141">
            <v>6159.6</v>
          </cell>
          <cell r="J141">
            <v>1712.4</v>
          </cell>
          <cell r="K141">
            <v>4447.2</v>
          </cell>
        </row>
        <row r="142">
          <cell r="D142">
            <v>5342</v>
          </cell>
          <cell r="E142">
            <v>647.05</v>
          </cell>
          <cell r="F142">
            <v>5433.7</v>
          </cell>
          <cell r="G142">
            <v>1481.4</v>
          </cell>
          <cell r="H142">
            <v>1321.5</v>
          </cell>
          <cell r="I142">
            <v>3996</v>
          </cell>
          <cell r="J142">
            <v>1056.5</v>
          </cell>
          <cell r="K142">
            <v>2939.5</v>
          </cell>
        </row>
        <row r="143">
          <cell r="D143">
            <v>3955</v>
          </cell>
          <cell r="E143">
            <v>1595</v>
          </cell>
          <cell r="F143">
            <v>7837.9</v>
          </cell>
          <cell r="G143">
            <v>1145.9</v>
          </cell>
          <cell r="H143">
            <v>3459.2</v>
          </cell>
          <cell r="I143">
            <v>5611.6</v>
          </cell>
          <cell r="J143">
            <v>1161.8</v>
          </cell>
          <cell r="K143">
            <v>4449.8</v>
          </cell>
        </row>
        <row r="144">
          <cell r="D144">
            <v>2609</v>
          </cell>
          <cell r="E144">
            <v>225.93</v>
          </cell>
          <cell r="F144">
            <v>2465.5</v>
          </cell>
          <cell r="G144">
            <v>535.01</v>
          </cell>
          <cell r="H144">
            <v>452.92</v>
          </cell>
          <cell r="I144">
            <v>1810.22</v>
          </cell>
          <cell r="J144">
            <v>497.52</v>
          </cell>
          <cell r="K144">
            <v>1312.7</v>
          </cell>
        </row>
        <row r="145">
          <cell r="D145">
            <v>9692.5</v>
          </cell>
          <cell r="E145">
            <v>656.21</v>
          </cell>
          <cell r="F145">
            <v>8799.4</v>
          </cell>
          <cell r="G145">
            <v>679.14</v>
          </cell>
          <cell r="H145">
            <v>1194.2</v>
          </cell>
          <cell r="I145">
            <v>3397.7</v>
          </cell>
          <cell r="J145">
            <v>1427</v>
          </cell>
          <cell r="K145">
            <v>1970.7</v>
          </cell>
        </row>
        <row r="146">
          <cell r="D146">
            <v>7640.7</v>
          </cell>
          <cell r="E146">
            <v>412.57</v>
          </cell>
          <cell r="F146">
            <v>6289.3</v>
          </cell>
          <cell r="G146">
            <v>1283.2</v>
          </cell>
          <cell r="H146">
            <v>802.51</v>
          </cell>
          <cell r="I146">
            <v>2549.4</v>
          </cell>
          <cell r="J146">
            <v>1100.7</v>
          </cell>
          <cell r="K146">
            <v>1448.7</v>
          </cell>
        </row>
        <row r="147">
          <cell r="D147">
            <v>1932.2</v>
          </cell>
          <cell r="E147">
            <v>383.31</v>
          </cell>
          <cell r="F147">
            <v>2402.3</v>
          </cell>
          <cell r="G147">
            <v>217.15</v>
          </cell>
          <cell r="H147">
            <v>1030.2</v>
          </cell>
          <cell r="I147">
            <v>1488.87</v>
          </cell>
          <cell r="J147">
            <v>387.17</v>
          </cell>
          <cell r="K147">
            <v>1101.7</v>
          </cell>
        </row>
        <row r="148">
          <cell r="D148">
            <v>2467.2</v>
          </cell>
          <cell r="E148">
            <v>6887.8</v>
          </cell>
          <cell r="F148">
            <v>25061</v>
          </cell>
          <cell r="G148">
            <v>1077.1</v>
          </cell>
          <cell r="H148">
            <v>3497.9</v>
          </cell>
          <cell r="I148">
            <v>4000.1</v>
          </cell>
          <cell r="J148">
            <v>1552.7</v>
          </cell>
          <cell r="K148">
            <v>2447.4</v>
          </cell>
        </row>
        <row r="149">
          <cell r="D149">
            <v>7401.6</v>
          </cell>
          <cell r="E149">
            <v>791.52</v>
          </cell>
          <cell r="F149">
            <v>7299.6</v>
          </cell>
          <cell r="G149">
            <v>642.38</v>
          </cell>
          <cell r="H149">
            <v>1553.7</v>
          </cell>
          <cell r="I149">
            <v>2739.4</v>
          </cell>
          <cell r="J149">
            <v>1130.2</v>
          </cell>
          <cell r="K149">
            <v>1609.2</v>
          </cell>
        </row>
        <row r="150">
          <cell r="D150">
            <v>528.14</v>
          </cell>
          <cell r="E150">
            <v>1282.4</v>
          </cell>
          <cell r="F150">
            <v>7550.7</v>
          </cell>
          <cell r="G150">
            <v>208.99</v>
          </cell>
          <cell r="H150">
            <v>438.73</v>
          </cell>
          <cell r="I150">
            <v>2529.59</v>
          </cell>
          <cell r="J150">
            <v>449.39</v>
          </cell>
          <cell r="K150">
            <v>2080.2</v>
          </cell>
        </row>
        <row r="151">
          <cell r="D151">
            <v>814.63</v>
          </cell>
          <cell r="E151">
            <v>1299.4</v>
          </cell>
          <cell r="F151">
            <v>3835.1</v>
          </cell>
          <cell r="G151">
            <v>175.3</v>
          </cell>
          <cell r="H151">
            <v>639.36</v>
          </cell>
          <cell r="I151">
            <v>1067.66</v>
          </cell>
          <cell r="J151">
            <v>374.9</v>
          </cell>
          <cell r="K151">
            <v>692.76</v>
          </cell>
        </row>
        <row r="152">
          <cell r="D152">
            <v>14701</v>
          </cell>
          <cell r="E152">
            <v>763.49</v>
          </cell>
          <cell r="F152">
            <v>11740</v>
          </cell>
          <cell r="G152">
            <v>2568.2</v>
          </cell>
          <cell r="H152">
            <v>1510.7</v>
          </cell>
          <cell r="I152">
            <v>4157.5</v>
          </cell>
          <cell r="J152">
            <v>2031.6</v>
          </cell>
          <cell r="K152">
            <v>2125.9</v>
          </cell>
        </row>
        <row r="153">
          <cell r="D153">
            <v>12180</v>
          </cell>
          <cell r="E153">
            <v>1229.1</v>
          </cell>
          <cell r="F153">
            <v>11253</v>
          </cell>
          <cell r="G153">
            <v>807.51</v>
          </cell>
          <cell r="H153">
            <v>2371.1</v>
          </cell>
          <cell r="I153">
            <v>5026.3</v>
          </cell>
          <cell r="J153">
            <v>2721.6</v>
          </cell>
          <cell r="K153">
            <v>2304.7</v>
          </cell>
        </row>
        <row r="154">
          <cell r="D154">
            <v>1802.7</v>
          </cell>
          <cell r="E154">
            <v>842.53</v>
          </cell>
          <cell r="F154">
            <v>3508.3</v>
          </cell>
          <cell r="G154">
            <v>453.44</v>
          </cell>
          <cell r="H154">
            <v>1622.3</v>
          </cell>
          <cell r="I154">
            <v>1086.09</v>
          </cell>
          <cell r="J154">
            <v>395.59</v>
          </cell>
          <cell r="K154">
            <v>690.5</v>
          </cell>
        </row>
        <row r="155">
          <cell r="D155">
            <v>4421.4</v>
          </cell>
          <cell r="E155">
            <v>187.45</v>
          </cell>
          <cell r="F155">
            <v>3542.5</v>
          </cell>
          <cell r="G155">
            <v>572.43</v>
          </cell>
          <cell r="H155">
            <v>371.17</v>
          </cell>
          <cell r="I155">
            <v>1438.2</v>
          </cell>
          <cell r="J155">
            <v>628.19</v>
          </cell>
          <cell r="K155">
            <v>810.01</v>
          </cell>
        </row>
        <row r="156">
          <cell r="D156">
            <v>2579.2</v>
          </cell>
          <cell r="E156">
            <v>111.61</v>
          </cell>
          <cell r="F156">
            <v>2079.5</v>
          </cell>
          <cell r="G156">
            <v>687.66</v>
          </cell>
          <cell r="H156">
            <v>205.98</v>
          </cell>
          <cell r="I156">
            <v>990.72</v>
          </cell>
          <cell r="J156">
            <v>394.3</v>
          </cell>
          <cell r="K156">
            <v>596.42</v>
          </cell>
        </row>
        <row r="157">
          <cell r="D157">
            <v>1355.9</v>
          </cell>
          <cell r="E157">
            <v>188.67</v>
          </cell>
          <cell r="F157">
            <v>1505.7</v>
          </cell>
          <cell r="G157">
            <v>900.92</v>
          </cell>
          <cell r="H157">
            <v>419.2</v>
          </cell>
          <cell r="I157">
            <v>1557.4</v>
          </cell>
          <cell r="J157">
            <v>339.2</v>
          </cell>
          <cell r="K157">
            <v>1218.2</v>
          </cell>
        </row>
        <row r="158">
          <cell r="D158">
            <v>10672</v>
          </cell>
          <cell r="E158">
            <v>694.29</v>
          </cell>
          <cell r="F158">
            <v>9046.7</v>
          </cell>
          <cell r="G158">
            <v>1933.4</v>
          </cell>
          <cell r="H158">
            <v>1314.4</v>
          </cell>
          <cell r="I158">
            <v>4476.6</v>
          </cell>
          <cell r="J158">
            <v>1664</v>
          </cell>
          <cell r="K158">
            <v>2812.6</v>
          </cell>
        </row>
        <row r="159">
          <cell r="D159">
            <v>5310.3</v>
          </cell>
          <cell r="E159">
            <v>7013.4</v>
          </cell>
          <cell r="F159">
            <v>24839</v>
          </cell>
          <cell r="G159">
            <v>1250.9</v>
          </cell>
          <cell r="H159">
            <v>15634</v>
          </cell>
          <cell r="I159">
            <v>15608.3</v>
          </cell>
          <cell r="J159">
            <v>2885.3</v>
          </cell>
          <cell r="K159">
            <v>12723</v>
          </cell>
        </row>
        <row r="160">
          <cell r="D160">
            <v>5467.3</v>
          </cell>
          <cell r="E160">
            <v>417.11</v>
          </cell>
          <cell r="F160">
            <v>4271.5</v>
          </cell>
          <cell r="G160">
            <v>748</v>
          </cell>
          <cell r="H160">
            <v>892.45</v>
          </cell>
          <cell r="I160">
            <v>2030.56</v>
          </cell>
          <cell r="J160">
            <v>807.76</v>
          </cell>
          <cell r="K160">
            <v>1222.8</v>
          </cell>
        </row>
        <row r="161">
          <cell r="D161">
            <v>5457.3</v>
          </cell>
          <cell r="E161">
            <v>347.41</v>
          </cell>
          <cell r="F161">
            <v>4556.4</v>
          </cell>
          <cell r="G161">
            <v>735.43</v>
          </cell>
          <cell r="H161">
            <v>866.56</v>
          </cell>
          <cell r="I161">
            <v>2091.47</v>
          </cell>
          <cell r="J161">
            <v>829.37</v>
          </cell>
          <cell r="K161">
            <v>1262.1</v>
          </cell>
        </row>
        <row r="162">
          <cell r="D162">
            <v>6517.1</v>
          </cell>
          <cell r="E162">
            <v>631.19</v>
          </cell>
          <cell r="F162">
            <v>5895.4</v>
          </cell>
          <cell r="G162">
            <v>1057.6</v>
          </cell>
          <cell r="H162">
            <v>1142.7</v>
          </cell>
          <cell r="I162">
            <v>1936.02</v>
          </cell>
          <cell r="J162">
            <v>945.25</v>
          </cell>
          <cell r="K162">
            <v>990.77</v>
          </cell>
        </row>
        <row r="163">
          <cell r="D163">
            <v>8625.6</v>
          </cell>
          <cell r="E163">
            <v>992.69</v>
          </cell>
          <cell r="F163">
            <v>8542.8</v>
          </cell>
          <cell r="G163">
            <v>493.04</v>
          </cell>
          <cell r="H163">
            <v>2357.2</v>
          </cell>
          <cell r="I163">
            <v>4466.7</v>
          </cell>
          <cell r="J163">
            <v>1464.2</v>
          </cell>
          <cell r="K163">
            <v>3002.5</v>
          </cell>
        </row>
        <row r="164">
          <cell r="D164">
            <v>7125.2</v>
          </cell>
          <cell r="E164">
            <v>558.63</v>
          </cell>
          <cell r="F164">
            <v>5532.7</v>
          </cell>
          <cell r="G164">
            <v>270.79</v>
          </cell>
          <cell r="H164">
            <v>1140.7</v>
          </cell>
          <cell r="I164">
            <v>2303.8</v>
          </cell>
          <cell r="J164">
            <v>1029.3</v>
          </cell>
          <cell r="K164">
            <v>1274.5</v>
          </cell>
        </row>
        <row r="165">
          <cell r="D165">
            <v>10083</v>
          </cell>
          <cell r="E165">
            <v>464.41</v>
          </cell>
          <cell r="F165">
            <v>8022.7</v>
          </cell>
          <cell r="G165">
            <v>1812.1</v>
          </cell>
          <cell r="H165">
            <v>1021.6</v>
          </cell>
          <cell r="I165">
            <v>3129.8</v>
          </cell>
          <cell r="J165">
            <v>1413.7</v>
          </cell>
          <cell r="K165">
            <v>1716.1</v>
          </cell>
        </row>
        <row r="166">
          <cell r="D166">
            <v>6696.8</v>
          </cell>
          <cell r="E166">
            <v>545.43</v>
          </cell>
          <cell r="F166">
            <v>6097</v>
          </cell>
          <cell r="G166">
            <v>1183.3</v>
          </cell>
          <cell r="H166">
            <v>1136</v>
          </cell>
          <cell r="I166">
            <v>3781.8</v>
          </cell>
          <cell r="J166">
            <v>1166.3</v>
          </cell>
          <cell r="K166">
            <v>2615.5</v>
          </cell>
        </row>
        <row r="167">
          <cell r="D167">
            <v>2444.8</v>
          </cell>
          <cell r="E167">
            <v>4785.7</v>
          </cell>
          <cell r="F167">
            <v>13960</v>
          </cell>
          <cell r="G167">
            <v>581.37</v>
          </cell>
          <cell r="H167">
            <v>3844.2</v>
          </cell>
          <cell r="I167">
            <v>3283.1</v>
          </cell>
          <cell r="J167">
            <v>1118.8</v>
          </cell>
          <cell r="K167">
            <v>2164.3</v>
          </cell>
        </row>
        <row r="168">
          <cell r="D168">
            <v>4758.8</v>
          </cell>
          <cell r="E168">
            <v>258.13</v>
          </cell>
          <cell r="F168">
            <v>3982.8</v>
          </cell>
          <cell r="G168">
            <v>3098.5</v>
          </cell>
          <cell r="H168">
            <v>481.73</v>
          </cell>
          <cell r="I168">
            <v>1930.98</v>
          </cell>
          <cell r="J168">
            <v>734.08</v>
          </cell>
          <cell r="K168">
            <v>1196.9</v>
          </cell>
        </row>
        <row r="169">
          <cell r="D169">
            <v>2770.2</v>
          </cell>
          <cell r="E169">
            <v>136.61</v>
          </cell>
          <cell r="F169">
            <v>2300.3</v>
          </cell>
          <cell r="G169">
            <v>828.56</v>
          </cell>
          <cell r="H169">
            <v>252.06</v>
          </cell>
          <cell r="I169">
            <v>1304.76</v>
          </cell>
          <cell r="J169">
            <v>453.38</v>
          </cell>
          <cell r="K169">
            <v>851.38</v>
          </cell>
        </row>
        <row r="170">
          <cell r="D170">
            <v>4661.8</v>
          </cell>
          <cell r="E170">
            <v>393.02</v>
          </cell>
          <cell r="F170">
            <v>2357.2</v>
          </cell>
          <cell r="G170">
            <v>3269.9</v>
          </cell>
          <cell r="H170">
            <v>408.47</v>
          </cell>
          <cell r="I170">
            <v>3986.8</v>
          </cell>
          <cell r="J170">
            <v>1037.1</v>
          </cell>
          <cell r="K170">
            <v>2949.7</v>
          </cell>
        </row>
        <row r="171">
          <cell r="D171">
            <v>8526.8</v>
          </cell>
          <cell r="E171">
            <v>4757.3</v>
          </cell>
          <cell r="F171">
            <v>19965</v>
          </cell>
          <cell r="G171">
            <v>440.03</v>
          </cell>
          <cell r="H171">
            <v>4863.3</v>
          </cell>
          <cell r="I171">
            <v>3143.7</v>
          </cell>
          <cell r="J171">
            <v>1618.3</v>
          </cell>
          <cell r="K171">
            <v>1525.4</v>
          </cell>
        </row>
        <row r="172">
          <cell r="D172">
            <v>2847.9</v>
          </cell>
          <cell r="E172">
            <v>266.04</v>
          </cell>
          <cell r="F172">
            <v>1644</v>
          </cell>
          <cell r="G172">
            <v>769.59</v>
          </cell>
          <cell r="H172">
            <v>343.94</v>
          </cell>
          <cell r="I172">
            <v>1643.62</v>
          </cell>
          <cell r="J172">
            <v>524.52</v>
          </cell>
          <cell r="K172">
            <v>1119.1</v>
          </cell>
        </row>
        <row r="173">
          <cell r="D173">
            <v>2656.9</v>
          </cell>
          <cell r="E173">
            <v>660.06</v>
          </cell>
          <cell r="F173">
            <v>2843.7</v>
          </cell>
          <cell r="G173">
            <v>267.32</v>
          </cell>
          <cell r="H173">
            <v>850.26</v>
          </cell>
          <cell r="I173">
            <v>1700.27</v>
          </cell>
          <cell r="J173">
            <v>496.87</v>
          </cell>
          <cell r="K173">
            <v>1203.4</v>
          </cell>
        </row>
        <row r="174">
          <cell r="D174">
            <v>3211.6</v>
          </cell>
          <cell r="E174">
            <v>283.01</v>
          </cell>
          <cell r="F174">
            <v>1548.2</v>
          </cell>
          <cell r="G174">
            <v>1276.2</v>
          </cell>
          <cell r="H174">
            <v>627.96</v>
          </cell>
          <cell r="I174">
            <v>1748.5</v>
          </cell>
          <cell r="J174">
            <v>520.2</v>
          </cell>
          <cell r="K174">
            <v>1228.3</v>
          </cell>
        </row>
        <row r="175">
          <cell r="D175">
            <v>7858.4</v>
          </cell>
          <cell r="E175">
            <v>1501.6</v>
          </cell>
          <cell r="F175">
            <v>8819.3</v>
          </cell>
          <cell r="G175">
            <v>4283.7</v>
          </cell>
          <cell r="H175">
            <v>2131.2</v>
          </cell>
          <cell r="I175">
            <v>7974.9</v>
          </cell>
          <cell r="J175">
            <v>1851.2</v>
          </cell>
          <cell r="K175">
            <v>6123.7</v>
          </cell>
        </row>
        <row r="176">
          <cell r="D176">
            <v>3734.9</v>
          </cell>
          <cell r="E176">
            <v>648.84</v>
          </cell>
          <cell r="F176">
            <v>2314.8</v>
          </cell>
          <cell r="G176">
            <v>1082.7</v>
          </cell>
          <cell r="H176">
            <v>993.77</v>
          </cell>
          <cell r="I176">
            <v>1735.09</v>
          </cell>
          <cell r="J176">
            <v>561.79</v>
          </cell>
          <cell r="K176">
            <v>1173.3</v>
          </cell>
        </row>
        <row r="177">
          <cell r="D177">
            <v>3540.2</v>
          </cell>
          <cell r="E177">
            <v>320.05</v>
          </cell>
          <cell r="F177">
            <v>2117.9</v>
          </cell>
          <cell r="G177">
            <v>2114.8</v>
          </cell>
          <cell r="H177">
            <v>596.36</v>
          </cell>
          <cell r="I177">
            <v>1917.95</v>
          </cell>
          <cell r="J177">
            <v>622.25</v>
          </cell>
          <cell r="K177">
            <v>1295.7</v>
          </cell>
        </row>
        <row r="178">
          <cell r="D178">
            <v>5643.5</v>
          </cell>
          <cell r="E178">
            <v>2191.3</v>
          </cell>
          <cell r="F178">
            <v>11452</v>
          </cell>
          <cell r="G178">
            <v>1256.6</v>
          </cell>
          <cell r="H178">
            <v>2884.2</v>
          </cell>
          <cell r="I178">
            <v>6157</v>
          </cell>
          <cell r="J178">
            <v>1594.8</v>
          </cell>
          <cell r="K178">
            <v>4562.2</v>
          </cell>
        </row>
        <row r="179">
          <cell r="D179">
            <v>4025.1</v>
          </cell>
          <cell r="E179">
            <v>776.64</v>
          </cell>
          <cell r="F179">
            <v>3011</v>
          </cell>
          <cell r="G179">
            <v>572.77</v>
          </cell>
          <cell r="H179">
            <v>832.77</v>
          </cell>
          <cell r="I179">
            <v>3358.58</v>
          </cell>
          <cell r="J179">
            <v>824.88</v>
          </cell>
          <cell r="K179">
            <v>2533.7</v>
          </cell>
        </row>
        <row r="180">
          <cell r="D180">
            <v>5827.6</v>
          </cell>
          <cell r="E180">
            <v>677.08</v>
          </cell>
          <cell r="F180">
            <v>2641.2</v>
          </cell>
          <cell r="G180">
            <v>378.36</v>
          </cell>
          <cell r="H180">
            <v>1715.3</v>
          </cell>
          <cell r="I180">
            <v>1655.27</v>
          </cell>
          <cell r="J180">
            <v>575.97</v>
          </cell>
          <cell r="K180">
            <v>1079.3</v>
          </cell>
        </row>
        <row r="181">
          <cell r="D181">
            <v>220.66</v>
          </cell>
          <cell r="E181">
            <v>37.433</v>
          </cell>
          <cell r="F181">
            <v>132.54</v>
          </cell>
          <cell r="G181">
            <v>6.2366</v>
          </cell>
          <cell r="H181">
            <v>57.498</v>
          </cell>
          <cell r="I181">
            <v>103.508</v>
          </cell>
          <cell r="J181">
            <v>37.089</v>
          </cell>
          <cell r="K181">
            <v>66.419</v>
          </cell>
        </row>
        <row r="182">
          <cell r="D182">
            <v>4846.6</v>
          </cell>
          <cell r="E182">
            <v>267.51</v>
          </cell>
          <cell r="F182">
            <v>1431.2</v>
          </cell>
          <cell r="G182">
            <v>142.87</v>
          </cell>
          <cell r="H182">
            <v>577.88</v>
          </cell>
          <cell r="I182">
            <v>1265.79</v>
          </cell>
          <cell r="J182">
            <v>530.53</v>
          </cell>
          <cell r="K182">
            <v>735.26</v>
          </cell>
        </row>
        <row r="183">
          <cell r="D183">
            <v>6600.1</v>
          </cell>
          <cell r="E183">
            <v>545.71</v>
          </cell>
          <cell r="F183">
            <v>2696.5</v>
          </cell>
          <cell r="G183">
            <v>947.75</v>
          </cell>
          <cell r="H183">
            <v>1098.8</v>
          </cell>
          <cell r="I183">
            <v>2162.04</v>
          </cell>
          <cell r="J183">
            <v>774.74</v>
          </cell>
          <cell r="K183">
            <v>1387.3</v>
          </cell>
        </row>
        <row r="184">
          <cell r="D184">
            <v>4455.2</v>
          </cell>
          <cell r="E184">
            <v>1554.2</v>
          </cell>
          <cell r="F184">
            <v>7388</v>
          </cell>
          <cell r="G184">
            <v>2062.4</v>
          </cell>
          <cell r="H184">
            <v>1884</v>
          </cell>
          <cell r="I184">
            <v>8089.5</v>
          </cell>
          <cell r="J184">
            <v>1565.5</v>
          </cell>
          <cell r="K184">
            <v>6524</v>
          </cell>
        </row>
        <row r="185">
          <cell r="D185">
            <v>1874.6</v>
          </cell>
          <cell r="E185">
            <v>181.66</v>
          </cell>
          <cell r="F185">
            <v>1199.6</v>
          </cell>
          <cell r="G185">
            <v>354.78</v>
          </cell>
          <cell r="H185">
            <v>236.54</v>
          </cell>
          <cell r="I185">
            <v>1127.93</v>
          </cell>
          <cell r="J185">
            <v>343.47</v>
          </cell>
          <cell r="K185">
            <v>784.46</v>
          </cell>
        </row>
        <row r="186">
          <cell r="D186">
            <v>6038.2</v>
          </cell>
          <cell r="E186">
            <v>485.08</v>
          </cell>
          <cell r="F186">
            <v>2284.5</v>
          </cell>
          <cell r="G186">
            <v>252.77</v>
          </cell>
          <cell r="H186">
            <v>1231.7</v>
          </cell>
          <cell r="I186">
            <v>1640.65</v>
          </cell>
          <cell r="J186">
            <v>658.4</v>
          </cell>
          <cell r="K186">
            <v>982.25</v>
          </cell>
        </row>
        <row r="187">
          <cell r="D187">
            <v>2393.2</v>
          </cell>
          <cell r="E187">
            <v>210.21</v>
          </cell>
          <cell r="F187">
            <v>1214</v>
          </cell>
          <cell r="G187">
            <v>457.02</v>
          </cell>
          <cell r="H187">
            <v>468.72</v>
          </cell>
          <cell r="I187">
            <v>629.15</v>
          </cell>
          <cell r="J187">
            <v>297.47</v>
          </cell>
          <cell r="K187">
            <v>331.68</v>
          </cell>
        </row>
        <row r="188">
          <cell r="D188">
            <v>2151</v>
          </cell>
          <cell r="E188">
            <v>261.27</v>
          </cell>
          <cell r="F188">
            <v>1845.3</v>
          </cell>
          <cell r="G188">
            <v>551.2</v>
          </cell>
          <cell r="H188">
            <v>460.41</v>
          </cell>
          <cell r="I188">
            <v>1858.55</v>
          </cell>
          <cell r="J188">
            <v>440.25</v>
          </cell>
          <cell r="K188">
            <v>1418.3</v>
          </cell>
        </row>
        <row r="189">
          <cell r="D189">
            <v>3682.5</v>
          </cell>
          <cell r="E189">
            <v>463.63</v>
          </cell>
          <cell r="F189">
            <v>2478.1</v>
          </cell>
          <cell r="G189">
            <v>1017.9</v>
          </cell>
          <cell r="H189">
            <v>598.88</v>
          </cell>
          <cell r="I189">
            <v>2516.04</v>
          </cell>
          <cell r="J189">
            <v>749.74</v>
          </cell>
          <cell r="K189">
            <v>1766.3</v>
          </cell>
        </row>
        <row r="190">
          <cell r="D190">
            <v>5037.2</v>
          </cell>
          <cell r="E190">
            <v>718.14</v>
          </cell>
          <cell r="F190">
            <v>4035.5</v>
          </cell>
          <cell r="G190">
            <v>1794</v>
          </cell>
          <cell r="H190">
            <v>868.77</v>
          </cell>
          <cell r="I190">
            <v>5146.8</v>
          </cell>
          <cell r="J190">
            <v>1120.3</v>
          </cell>
          <cell r="K190">
            <v>4026.5</v>
          </cell>
        </row>
        <row r="191">
          <cell r="D191">
            <v>3418.2</v>
          </cell>
          <cell r="E191">
            <v>910.35</v>
          </cell>
          <cell r="F191">
            <v>4256.3</v>
          </cell>
          <cell r="G191">
            <v>1300</v>
          </cell>
          <cell r="H191">
            <v>1365.6</v>
          </cell>
          <cell r="I191">
            <v>3116.66</v>
          </cell>
          <cell r="J191">
            <v>688.26</v>
          </cell>
          <cell r="K191">
            <v>2428.4</v>
          </cell>
        </row>
        <row r="192">
          <cell r="D192">
            <v>3603.4</v>
          </cell>
          <cell r="E192">
            <v>1757.8</v>
          </cell>
          <cell r="F192">
            <v>7868.2</v>
          </cell>
          <cell r="G192">
            <v>330.38</v>
          </cell>
          <cell r="H192">
            <v>1921.1</v>
          </cell>
          <cell r="I192">
            <v>2325.63</v>
          </cell>
          <cell r="J192">
            <v>849.33</v>
          </cell>
          <cell r="K192">
            <v>1476.3</v>
          </cell>
        </row>
        <row r="193">
          <cell r="D193">
            <v>1415.7</v>
          </cell>
          <cell r="E193">
            <v>225.2</v>
          </cell>
          <cell r="F193">
            <v>1170.3</v>
          </cell>
          <cell r="G193">
            <v>85.032</v>
          </cell>
          <cell r="H193">
            <v>491.13</v>
          </cell>
          <cell r="I193">
            <v>439.36</v>
          </cell>
          <cell r="J193">
            <v>178.62</v>
          </cell>
          <cell r="K193">
            <v>260.74</v>
          </cell>
        </row>
        <row r="194">
          <cell r="D194">
            <v>2450</v>
          </cell>
          <cell r="E194">
            <v>1363</v>
          </cell>
          <cell r="F194">
            <v>9565.4</v>
          </cell>
          <cell r="G194">
            <v>795.54</v>
          </cell>
          <cell r="H194">
            <v>1821.3</v>
          </cell>
          <cell r="I194">
            <v>3473.09</v>
          </cell>
          <cell r="J194">
            <v>764.49</v>
          </cell>
          <cell r="K194">
            <v>2708.6</v>
          </cell>
        </row>
        <row r="195">
          <cell r="D195">
            <v>3600.6</v>
          </cell>
          <cell r="E195">
            <v>601.72</v>
          </cell>
          <cell r="F195">
            <v>2301.2</v>
          </cell>
          <cell r="G195">
            <v>418.57</v>
          </cell>
          <cell r="H195">
            <v>1071.5</v>
          </cell>
          <cell r="I195">
            <v>1916.03</v>
          </cell>
          <cell r="J195">
            <v>558.03</v>
          </cell>
          <cell r="K195">
            <v>1358</v>
          </cell>
        </row>
        <row r="196">
          <cell r="D196">
            <v>851.19</v>
          </cell>
          <cell r="E196">
            <v>36.878</v>
          </cell>
          <cell r="F196">
            <v>287.01</v>
          </cell>
          <cell r="G196">
            <v>28.71</v>
          </cell>
          <cell r="H196">
            <v>25.625</v>
          </cell>
          <cell r="I196">
            <v>215.44</v>
          </cell>
          <cell r="J196">
            <v>124.89</v>
          </cell>
          <cell r="K196">
            <v>90.55</v>
          </cell>
        </row>
        <row r="197">
          <cell r="D197">
            <v>3379.7</v>
          </cell>
          <cell r="E197">
            <v>456.37</v>
          </cell>
          <cell r="F197">
            <v>3019.3</v>
          </cell>
          <cell r="G197">
            <v>4930.2</v>
          </cell>
          <cell r="H197">
            <v>536.91</v>
          </cell>
          <cell r="I197">
            <v>4212.43</v>
          </cell>
          <cell r="J197">
            <v>886.93</v>
          </cell>
          <cell r="K197">
            <v>3325.5</v>
          </cell>
        </row>
        <row r="198">
          <cell r="D198">
            <v>1132.6</v>
          </cell>
          <cell r="E198">
            <v>95.879</v>
          </cell>
          <cell r="F198">
            <v>608.38</v>
          </cell>
          <cell r="G198">
            <v>585.32</v>
          </cell>
          <cell r="H198">
            <v>187.68</v>
          </cell>
          <cell r="I198">
            <v>737.78</v>
          </cell>
          <cell r="J198">
            <v>208.19</v>
          </cell>
          <cell r="K198">
            <v>529.59</v>
          </cell>
        </row>
        <row r="199">
          <cell r="D199">
            <v>1496.6</v>
          </cell>
          <cell r="E199">
            <v>149.92</v>
          </cell>
          <cell r="F199">
            <v>897.1</v>
          </cell>
          <cell r="G199">
            <v>259.41</v>
          </cell>
          <cell r="H199">
            <v>170.45</v>
          </cell>
          <cell r="I199">
            <v>913.65</v>
          </cell>
          <cell r="J199">
            <v>275.28</v>
          </cell>
          <cell r="K199">
            <v>638.37</v>
          </cell>
        </row>
        <row r="200">
          <cell r="D200">
            <v>3158.1</v>
          </cell>
          <cell r="E200">
            <v>233.62</v>
          </cell>
          <cell r="F200">
            <v>1258.5</v>
          </cell>
          <cell r="G200">
            <v>819.77</v>
          </cell>
          <cell r="H200">
            <v>505.17</v>
          </cell>
          <cell r="I200">
            <v>1240.98</v>
          </cell>
          <cell r="J200">
            <v>446.86</v>
          </cell>
          <cell r="K200">
            <v>794.12</v>
          </cell>
        </row>
        <row r="201">
          <cell r="D201">
            <v>3683.6</v>
          </cell>
          <cell r="E201">
            <v>348.38</v>
          </cell>
          <cell r="F201">
            <v>2135.4</v>
          </cell>
          <cell r="G201">
            <v>628.74</v>
          </cell>
          <cell r="H201">
            <v>678.65</v>
          </cell>
          <cell r="I201">
            <v>2095.84</v>
          </cell>
          <cell r="J201">
            <v>685.84</v>
          </cell>
          <cell r="K201">
            <v>1410</v>
          </cell>
        </row>
        <row r="202">
          <cell r="D202">
            <v>2507.1</v>
          </cell>
          <cell r="E202">
            <v>229.72</v>
          </cell>
          <cell r="F202">
            <v>1269.9</v>
          </cell>
          <cell r="G202">
            <v>265.55</v>
          </cell>
          <cell r="H202">
            <v>402.87</v>
          </cell>
          <cell r="I202">
            <v>1109.46</v>
          </cell>
          <cell r="J202">
            <v>386.09</v>
          </cell>
          <cell r="K202">
            <v>723.37</v>
          </cell>
        </row>
        <row r="203">
          <cell r="D203">
            <v>1229.5</v>
          </cell>
          <cell r="E203">
            <v>97.658</v>
          </cell>
          <cell r="F203">
            <v>670.11</v>
          </cell>
          <cell r="G203">
            <v>1553.3</v>
          </cell>
          <cell r="H203">
            <v>152.06</v>
          </cell>
          <cell r="I203">
            <v>823.09</v>
          </cell>
          <cell r="J203">
            <v>243.44</v>
          </cell>
          <cell r="K203">
            <v>579.65</v>
          </cell>
        </row>
        <row r="204">
          <cell r="D204">
            <v>3356.4</v>
          </cell>
          <cell r="E204">
            <v>789.8</v>
          </cell>
          <cell r="F204">
            <v>4484.1</v>
          </cell>
          <cell r="G204">
            <v>211.74</v>
          </cell>
          <cell r="H204">
            <v>920.46</v>
          </cell>
          <cell r="I204">
            <v>1254.26</v>
          </cell>
          <cell r="J204">
            <v>466.98</v>
          </cell>
          <cell r="K204">
            <v>787.28</v>
          </cell>
        </row>
        <row r="205">
          <cell r="D205">
            <v>11731</v>
          </cell>
          <cell r="E205">
            <v>1739.2</v>
          </cell>
          <cell r="F205">
            <v>9887.3</v>
          </cell>
          <cell r="G205">
            <v>15994</v>
          </cell>
          <cell r="H205">
            <v>2734.9</v>
          </cell>
          <cell r="I205">
            <v>13842.8</v>
          </cell>
          <cell r="J205">
            <v>2816.8</v>
          </cell>
          <cell r="K205">
            <v>11026</v>
          </cell>
        </row>
        <row r="206">
          <cell r="D206">
            <v>1503.5</v>
          </cell>
          <cell r="E206">
            <v>408.93</v>
          </cell>
          <cell r="F206">
            <v>1816.9</v>
          </cell>
          <cell r="G206">
            <v>605.15</v>
          </cell>
          <cell r="H206">
            <v>543.62</v>
          </cell>
          <cell r="I206">
            <v>1875.2</v>
          </cell>
          <cell r="J206">
            <v>413.5</v>
          </cell>
          <cell r="K206">
            <v>1461.7</v>
          </cell>
        </row>
        <row r="207">
          <cell r="D207">
            <v>3432.4</v>
          </cell>
          <cell r="E207">
            <v>497.06</v>
          </cell>
          <cell r="F207">
            <v>2341.4</v>
          </cell>
          <cell r="G207">
            <v>4321.1</v>
          </cell>
          <cell r="H207">
            <v>749.14</v>
          </cell>
          <cell r="I207">
            <v>3523.49</v>
          </cell>
          <cell r="J207">
            <v>772.19</v>
          </cell>
          <cell r="K207">
            <v>2751.3</v>
          </cell>
        </row>
        <row r="208">
          <cell r="D208">
            <v>3440.6</v>
          </cell>
          <cell r="E208">
            <v>1118.3</v>
          </cell>
          <cell r="F208">
            <v>5340.3</v>
          </cell>
          <cell r="G208">
            <v>534.03</v>
          </cell>
          <cell r="H208">
            <v>1633.9</v>
          </cell>
          <cell r="I208">
            <v>4298.12</v>
          </cell>
          <cell r="J208">
            <v>937.52</v>
          </cell>
          <cell r="K208">
            <v>3360.6</v>
          </cell>
        </row>
        <row r="209">
          <cell r="D209">
            <v>11026</v>
          </cell>
          <cell r="E209">
            <v>1256.2</v>
          </cell>
          <cell r="F209">
            <v>6073.6</v>
          </cell>
          <cell r="G209">
            <v>288.51</v>
          </cell>
          <cell r="H209">
            <v>1712.2</v>
          </cell>
          <cell r="I209">
            <v>2469.8</v>
          </cell>
          <cell r="J209">
            <v>1394.2</v>
          </cell>
          <cell r="K209">
            <v>1075.6</v>
          </cell>
        </row>
        <row r="210">
          <cell r="D210">
            <v>3995.8</v>
          </cell>
          <cell r="E210">
            <v>541.22</v>
          </cell>
          <cell r="F210">
            <v>3411.7</v>
          </cell>
          <cell r="G210">
            <v>954.5</v>
          </cell>
          <cell r="H210">
            <v>805.4</v>
          </cell>
          <cell r="I210">
            <v>1655.36</v>
          </cell>
          <cell r="J210">
            <v>566.26</v>
          </cell>
          <cell r="K210">
            <v>1089.1</v>
          </cell>
        </row>
        <row r="211">
          <cell r="D211">
            <v>2311.8</v>
          </cell>
          <cell r="E211">
            <v>250.03</v>
          </cell>
          <cell r="F211">
            <v>1402</v>
          </cell>
          <cell r="G211">
            <v>100.86</v>
          </cell>
          <cell r="H211">
            <v>280.47</v>
          </cell>
          <cell r="I211">
            <v>766.49</v>
          </cell>
          <cell r="J211">
            <v>354.26</v>
          </cell>
          <cell r="K211">
            <v>412.23</v>
          </cell>
        </row>
        <row r="212">
          <cell r="D212">
            <v>2168.6</v>
          </cell>
          <cell r="E212">
            <v>569.52</v>
          </cell>
          <cell r="F212">
            <v>2988.7</v>
          </cell>
          <cell r="G212">
            <v>1027</v>
          </cell>
          <cell r="H212">
            <v>738.01</v>
          </cell>
          <cell r="I212">
            <v>3160.08</v>
          </cell>
          <cell r="J212">
            <v>641.48</v>
          </cell>
          <cell r="K212">
            <v>2518.6</v>
          </cell>
        </row>
        <row r="213">
          <cell r="D213">
            <v>2804.7</v>
          </cell>
          <cell r="E213">
            <v>227.41</v>
          </cell>
          <cell r="F213">
            <v>1189.1</v>
          </cell>
          <cell r="G213">
            <v>1237.7</v>
          </cell>
          <cell r="H213">
            <v>327.26</v>
          </cell>
          <cell r="I213">
            <v>1192.74</v>
          </cell>
          <cell r="J213">
            <v>436.55</v>
          </cell>
          <cell r="K213">
            <v>756.19</v>
          </cell>
        </row>
        <row r="214">
          <cell r="D214">
            <v>8277.5</v>
          </cell>
          <cell r="E214">
            <v>597.7</v>
          </cell>
          <cell r="F214">
            <v>2988.5</v>
          </cell>
          <cell r="G214">
            <v>117.18</v>
          </cell>
          <cell r="H214">
            <v>753.72</v>
          </cell>
          <cell r="I214">
            <v>2225.96</v>
          </cell>
          <cell r="J214">
            <v>989.46</v>
          </cell>
          <cell r="K214">
            <v>1236.5</v>
          </cell>
        </row>
        <row r="215">
          <cell r="D215">
            <v>6841.6</v>
          </cell>
          <cell r="E215">
            <v>3194.4</v>
          </cell>
          <cell r="F215">
            <v>14512</v>
          </cell>
          <cell r="G215">
            <v>681.42</v>
          </cell>
          <cell r="H215">
            <v>3679.9</v>
          </cell>
          <cell r="I215">
            <v>6437.4</v>
          </cell>
          <cell r="J215">
            <v>1821.4</v>
          </cell>
          <cell r="K215">
            <v>4616</v>
          </cell>
        </row>
        <row r="216">
          <cell r="D216">
            <v>844.89</v>
          </cell>
          <cell r="E216">
            <v>62.267</v>
          </cell>
          <cell r="F216">
            <v>663.15</v>
          </cell>
          <cell r="G216">
            <v>448.84</v>
          </cell>
          <cell r="H216">
            <v>85.095</v>
          </cell>
          <cell r="I216">
            <v>1110.78</v>
          </cell>
          <cell r="J216">
            <v>246.64</v>
          </cell>
          <cell r="K216">
            <v>864.14</v>
          </cell>
        </row>
        <row r="217">
          <cell r="D217">
            <v>3254.1</v>
          </cell>
          <cell r="E217">
            <v>868.12</v>
          </cell>
          <cell r="F217">
            <v>4713.6</v>
          </cell>
          <cell r="G217">
            <v>477.94</v>
          </cell>
          <cell r="H217">
            <v>1288.2</v>
          </cell>
          <cell r="I217">
            <v>4173.07</v>
          </cell>
          <cell r="J217">
            <v>899.57</v>
          </cell>
          <cell r="K217">
            <v>3273.5</v>
          </cell>
        </row>
        <row r="218">
          <cell r="D218">
            <v>3945.5</v>
          </cell>
          <cell r="E218">
            <v>356.27</v>
          </cell>
          <cell r="F218">
            <v>1921.5</v>
          </cell>
          <cell r="G218">
            <v>1625</v>
          </cell>
          <cell r="H218">
            <v>758.58</v>
          </cell>
          <cell r="I218">
            <v>2301.32</v>
          </cell>
          <cell r="J218">
            <v>574.42</v>
          </cell>
          <cell r="K218">
            <v>1726.9</v>
          </cell>
        </row>
        <row r="219">
          <cell r="D219">
            <v>2827.3</v>
          </cell>
          <cell r="E219">
            <v>164.8</v>
          </cell>
          <cell r="F219">
            <v>1150.6</v>
          </cell>
          <cell r="G219">
            <v>1497.5</v>
          </cell>
          <cell r="H219">
            <v>314.47</v>
          </cell>
          <cell r="I219">
            <v>1372.02</v>
          </cell>
          <cell r="J219">
            <v>427.59</v>
          </cell>
          <cell r="K219">
            <v>944.43</v>
          </cell>
        </row>
        <row r="220">
          <cell r="D220">
            <v>5318.2</v>
          </cell>
          <cell r="E220">
            <v>4331.8</v>
          </cell>
          <cell r="F220">
            <v>18007</v>
          </cell>
          <cell r="G220">
            <v>490.56</v>
          </cell>
          <cell r="H220">
            <v>2783.8</v>
          </cell>
          <cell r="I220">
            <v>3166</v>
          </cell>
          <cell r="J220">
            <v>1273.4</v>
          </cell>
          <cell r="K220">
            <v>1892.6</v>
          </cell>
        </row>
        <row r="221">
          <cell r="D221">
            <v>5268.4</v>
          </cell>
          <cell r="E221">
            <v>224.98</v>
          </cell>
          <cell r="F221">
            <v>1475.9</v>
          </cell>
          <cell r="G221">
            <v>50.316</v>
          </cell>
          <cell r="H221">
            <v>176.99</v>
          </cell>
          <cell r="I221">
            <v>1352.17</v>
          </cell>
          <cell r="J221">
            <v>695.91</v>
          </cell>
          <cell r="K221">
            <v>656.26</v>
          </cell>
        </row>
        <row r="222">
          <cell r="D222">
            <v>1530.8</v>
          </cell>
          <cell r="E222">
            <v>92.581</v>
          </cell>
          <cell r="F222">
            <v>615.9</v>
          </cell>
          <cell r="G222">
            <v>327.14</v>
          </cell>
          <cell r="H222">
            <v>104.1</v>
          </cell>
          <cell r="I222">
            <v>445.04</v>
          </cell>
          <cell r="J222">
            <v>217.98</v>
          </cell>
          <cell r="K222">
            <v>227.06</v>
          </cell>
        </row>
        <row r="223">
          <cell r="D223">
            <v>11446</v>
          </cell>
          <cell r="E223">
            <v>677.08</v>
          </cell>
          <cell r="F223">
            <v>3234</v>
          </cell>
          <cell r="G223">
            <v>992.99</v>
          </cell>
          <cell r="H223">
            <v>1939.3</v>
          </cell>
          <cell r="I223">
            <v>2460.28</v>
          </cell>
          <cell r="J223">
            <v>892.88</v>
          </cell>
          <cell r="K223">
            <v>1567.4</v>
          </cell>
        </row>
        <row r="224">
          <cell r="D224">
            <v>2091</v>
          </cell>
          <cell r="E224">
            <v>151.25</v>
          </cell>
          <cell r="F224">
            <v>1291.8</v>
          </cell>
          <cell r="G224">
            <v>1716.7</v>
          </cell>
          <cell r="H224">
            <v>267.82</v>
          </cell>
          <cell r="I224">
            <v>1359.86</v>
          </cell>
          <cell r="J224">
            <v>372.43</v>
          </cell>
          <cell r="K224">
            <v>987.43</v>
          </cell>
        </row>
        <row r="225">
          <cell r="D225">
            <v>6955.6</v>
          </cell>
          <cell r="E225">
            <v>477.42</v>
          </cell>
          <cell r="F225">
            <v>2612.5</v>
          </cell>
          <cell r="G225">
            <v>1495.1</v>
          </cell>
          <cell r="H225">
            <v>1474.4</v>
          </cell>
          <cell r="I225">
            <v>2244.03</v>
          </cell>
          <cell r="J225">
            <v>731.53</v>
          </cell>
          <cell r="K225">
            <v>1512.5</v>
          </cell>
        </row>
        <row r="226">
          <cell r="D226">
            <v>884.48</v>
          </cell>
          <cell r="E226">
            <v>37.438</v>
          </cell>
          <cell r="F226">
            <v>320.59</v>
          </cell>
          <cell r="G226">
            <v>171.24</v>
          </cell>
          <cell r="H226">
            <v>50.756</v>
          </cell>
          <cell r="I226">
            <v>269.28</v>
          </cell>
          <cell r="J226">
            <v>130.63</v>
          </cell>
          <cell r="K226">
            <v>138.65</v>
          </cell>
        </row>
        <row r="227">
          <cell r="D227">
            <v>2941.6</v>
          </cell>
          <cell r="E227">
            <v>178.68</v>
          </cell>
          <cell r="F227">
            <v>2677.3</v>
          </cell>
          <cell r="G227">
            <v>842.02</v>
          </cell>
          <cell r="H227">
            <v>257.16</v>
          </cell>
          <cell r="I227">
            <v>1344.35</v>
          </cell>
          <cell r="J227">
            <v>476.51</v>
          </cell>
          <cell r="K227">
            <v>867.84</v>
          </cell>
        </row>
        <row r="228">
          <cell r="D228">
            <v>2834.6</v>
          </cell>
          <cell r="E228">
            <v>178.99</v>
          </cell>
          <cell r="F228">
            <v>1343.3</v>
          </cell>
          <cell r="G228">
            <v>1112.2</v>
          </cell>
          <cell r="H228">
            <v>154.29</v>
          </cell>
          <cell r="I228">
            <v>1423.78</v>
          </cell>
          <cell r="J228">
            <v>476.6</v>
          </cell>
          <cell r="K228">
            <v>947.18</v>
          </cell>
        </row>
        <row r="229">
          <cell r="D229">
            <v>1624.2</v>
          </cell>
          <cell r="E229">
            <v>149.65</v>
          </cell>
          <cell r="F229">
            <v>1209.1</v>
          </cell>
          <cell r="G229">
            <v>1121.9</v>
          </cell>
          <cell r="H229">
            <v>270.84</v>
          </cell>
          <cell r="I229">
            <v>1133.41</v>
          </cell>
          <cell r="J229">
            <v>286.97</v>
          </cell>
          <cell r="K229">
            <v>846.44</v>
          </cell>
        </row>
        <row r="230">
          <cell r="D230">
            <v>2582.8</v>
          </cell>
          <cell r="E230">
            <v>243.98</v>
          </cell>
          <cell r="F230">
            <v>1467.2</v>
          </cell>
          <cell r="G230">
            <v>223.46</v>
          </cell>
          <cell r="H230">
            <v>208.66</v>
          </cell>
          <cell r="I230">
            <v>1019.87</v>
          </cell>
          <cell r="J230">
            <v>417.19</v>
          </cell>
          <cell r="K230">
            <v>602.68</v>
          </cell>
        </row>
        <row r="231">
          <cell r="D231">
            <v>2196.4</v>
          </cell>
          <cell r="E231">
            <v>225.57</v>
          </cell>
          <cell r="F231">
            <v>1270.5</v>
          </cell>
          <cell r="G231">
            <v>300.86</v>
          </cell>
          <cell r="H231">
            <v>239.72</v>
          </cell>
          <cell r="I231">
            <v>774.49</v>
          </cell>
          <cell r="J231">
            <v>349.31</v>
          </cell>
          <cell r="K231">
            <v>425.18</v>
          </cell>
        </row>
        <row r="232">
          <cell r="D232">
            <v>4307.5</v>
          </cell>
          <cell r="E232">
            <v>865.28</v>
          </cell>
          <cell r="F232">
            <v>3901.3</v>
          </cell>
          <cell r="G232">
            <v>643.99</v>
          </cell>
          <cell r="H232">
            <v>1064.5</v>
          </cell>
          <cell r="I232">
            <v>3275.57</v>
          </cell>
          <cell r="J232">
            <v>833.47</v>
          </cell>
          <cell r="K232">
            <v>2442.1</v>
          </cell>
        </row>
        <row r="233">
          <cell r="D233">
            <v>3775.2</v>
          </cell>
          <cell r="E233">
            <v>218.52</v>
          </cell>
          <cell r="F233">
            <v>1548.5</v>
          </cell>
          <cell r="G233">
            <v>489.03</v>
          </cell>
          <cell r="H233">
            <v>256.44</v>
          </cell>
          <cell r="I233">
            <v>1489.18</v>
          </cell>
          <cell r="J233">
            <v>568.84</v>
          </cell>
          <cell r="K233">
            <v>920.34</v>
          </cell>
        </row>
        <row r="234">
          <cell r="D234">
            <v>7087.4</v>
          </cell>
          <cell r="E234">
            <v>1470.1</v>
          </cell>
          <cell r="F234">
            <v>6496.7</v>
          </cell>
          <cell r="G234">
            <v>755.1</v>
          </cell>
          <cell r="H234">
            <v>2148</v>
          </cell>
          <cell r="I234">
            <v>4122.6</v>
          </cell>
          <cell r="J234">
            <v>1293.6</v>
          </cell>
          <cell r="K234">
            <v>2829</v>
          </cell>
        </row>
        <row r="235">
          <cell r="D235">
            <v>2358</v>
          </cell>
          <cell r="E235">
            <v>144.64</v>
          </cell>
          <cell r="F235">
            <v>903.51</v>
          </cell>
          <cell r="G235">
            <v>284.34</v>
          </cell>
          <cell r="H235">
            <v>214.72</v>
          </cell>
          <cell r="I235">
            <v>900.49</v>
          </cell>
          <cell r="J235">
            <v>347.45</v>
          </cell>
          <cell r="K235">
            <v>553.04</v>
          </cell>
        </row>
        <row r="236">
          <cell r="D236">
            <v>10211</v>
          </cell>
          <cell r="E236">
            <v>1575.4</v>
          </cell>
          <cell r="F236">
            <v>8799.6</v>
          </cell>
          <cell r="G236">
            <v>3472.1</v>
          </cell>
          <cell r="H236">
            <v>1681.6</v>
          </cell>
          <cell r="I236">
            <v>10508.9</v>
          </cell>
          <cell r="J236">
            <v>2398.6</v>
          </cell>
          <cell r="K236">
            <v>8110.3</v>
          </cell>
        </row>
        <row r="237">
          <cell r="D237">
            <v>385.53</v>
          </cell>
          <cell r="E237">
            <v>188.99</v>
          </cell>
          <cell r="F237">
            <v>1563.5</v>
          </cell>
          <cell r="G237">
            <v>40.955</v>
          </cell>
          <cell r="H237">
            <v>231.07</v>
          </cell>
          <cell r="I237">
            <v>231.62</v>
          </cell>
          <cell r="J237">
            <v>76.27</v>
          </cell>
          <cell r="K237">
            <v>155.35</v>
          </cell>
        </row>
        <row r="238">
          <cell r="D238">
            <v>1350.1</v>
          </cell>
          <cell r="E238">
            <v>636.93</v>
          </cell>
          <cell r="F238">
            <v>5121.3</v>
          </cell>
          <cell r="G238">
            <v>107.88</v>
          </cell>
          <cell r="H238">
            <v>767.5</v>
          </cell>
          <cell r="I238">
            <v>456.77</v>
          </cell>
          <cell r="J238">
            <v>249.58</v>
          </cell>
          <cell r="K238">
            <v>207.19</v>
          </cell>
        </row>
        <row r="239">
          <cell r="D239">
            <v>727.5</v>
          </cell>
          <cell r="E239">
            <v>349.72</v>
          </cell>
          <cell r="F239">
            <v>2609.1</v>
          </cell>
          <cell r="G239">
            <v>138.48</v>
          </cell>
          <cell r="H239">
            <v>501.98</v>
          </cell>
          <cell r="I239">
            <v>634.93</v>
          </cell>
          <cell r="J239">
            <v>176.73</v>
          </cell>
          <cell r="K239">
            <v>458.2</v>
          </cell>
        </row>
        <row r="240">
          <cell r="D240">
            <v>4125.7</v>
          </cell>
          <cell r="E240">
            <v>2251.2</v>
          </cell>
          <cell r="F240">
            <v>18111</v>
          </cell>
          <cell r="G240">
            <v>408.55</v>
          </cell>
          <cell r="H240">
            <v>2439.9</v>
          </cell>
          <cell r="I240">
            <v>1391.71</v>
          </cell>
          <cell r="J240">
            <v>758.3</v>
          </cell>
          <cell r="K240">
            <v>633.41</v>
          </cell>
        </row>
        <row r="241">
          <cell r="D241">
            <v>1418.5</v>
          </cell>
          <cell r="E241">
            <v>459.15</v>
          </cell>
          <cell r="F241">
            <v>3997</v>
          </cell>
          <cell r="G241">
            <v>186.65</v>
          </cell>
          <cell r="H241">
            <v>616.45</v>
          </cell>
          <cell r="I241">
            <v>1201.01</v>
          </cell>
          <cell r="J241">
            <v>390.59</v>
          </cell>
          <cell r="K241">
            <v>810.42</v>
          </cell>
        </row>
        <row r="242">
          <cell r="D242">
            <v>3084.3</v>
          </cell>
          <cell r="E242">
            <v>232.04</v>
          </cell>
          <cell r="F242">
            <v>1486.7</v>
          </cell>
          <cell r="G242">
            <v>2022.6</v>
          </cell>
          <cell r="H242">
            <v>349.5</v>
          </cell>
          <cell r="I242">
            <v>2257.82</v>
          </cell>
          <cell r="J242">
            <v>619.32</v>
          </cell>
          <cell r="K242">
            <v>1638.5</v>
          </cell>
        </row>
        <row r="243">
          <cell r="D243">
            <v>2538.3</v>
          </cell>
          <cell r="E243">
            <v>184.01</v>
          </cell>
          <cell r="F243">
            <v>1449.9</v>
          </cell>
          <cell r="G243">
            <v>185.04</v>
          </cell>
          <cell r="H243">
            <v>132.52</v>
          </cell>
          <cell r="I243">
            <v>910.3</v>
          </cell>
          <cell r="J243">
            <v>389.83</v>
          </cell>
          <cell r="K243">
            <v>520.47</v>
          </cell>
        </row>
        <row r="244">
          <cell r="D244">
            <v>2467.2</v>
          </cell>
          <cell r="E244">
            <v>217.28</v>
          </cell>
          <cell r="F244">
            <v>1165.9</v>
          </cell>
          <cell r="G244">
            <v>580.96</v>
          </cell>
          <cell r="H244">
            <v>162.81</v>
          </cell>
          <cell r="I244">
            <v>1051.31</v>
          </cell>
          <cell r="J244">
            <v>396.54</v>
          </cell>
          <cell r="K244">
            <v>654.77</v>
          </cell>
        </row>
        <row r="245">
          <cell r="D245">
            <v>6884.6</v>
          </cell>
          <cell r="E245">
            <v>750.35</v>
          </cell>
          <cell r="F245">
            <v>4615.4</v>
          </cell>
          <cell r="G245">
            <v>614.38</v>
          </cell>
          <cell r="H245">
            <v>498.72</v>
          </cell>
          <cell r="I245">
            <v>3146.5</v>
          </cell>
          <cell r="J245">
            <v>1131</v>
          </cell>
          <cell r="K245">
            <v>2015.5</v>
          </cell>
        </row>
        <row r="246">
          <cell r="D246">
            <v>549.71</v>
          </cell>
          <cell r="E246">
            <v>28.903</v>
          </cell>
          <cell r="F246">
            <v>430.98</v>
          </cell>
          <cell r="G246">
            <v>171.3</v>
          </cell>
          <cell r="H246">
            <v>21.836</v>
          </cell>
          <cell r="I246">
            <v>174.622</v>
          </cell>
          <cell r="J246">
            <v>82.526</v>
          </cell>
          <cell r="K246">
            <v>92.096</v>
          </cell>
        </row>
        <row r="247">
          <cell r="D247">
            <v>2532.6</v>
          </cell>
          <cell r="E247">
            <v>286.25</v>
          </cell>
          <cell r="F247">
            <v>1439.6</v>
          </cell>
          <cell r="G247">
            <v>2194.9</v>
          </cell>
          <cell r="H247">
            <v>157.58</v>
          </cell>
          <cell r="I247">
            <v>2199.33</v>
          </cell>
          <cell r="J247">
            <v>540.43</v>
          </cell>
          <cell r="K247">
            <v>1658.9</v>
          </cell>
        </row>
        <row r="248">
          <cell r="D248">
            <v>810.25</v>
          </cell>
          <cell r="E248">
            <v>30.629</v>
          </cell>
          <cell r="F248">
            <v>331.88</v>
          </cell>
          <cell r="G248">
            <v>173.82</v>
          </cell>
          <cell r="H248">
            <v>20.997</v>
          </cell>
          <cell r="I248">
            <v>825.71</v>
          </cell>
          <cell r="J248">
            <v>190.62</v>
          </cell>
          <cell r="K248">
            <v>635.09</v>
          </cell>
        </row>
        <row r="249">
          <cell r="D249">
            <v>2123.8</v>
          </cell>
          <cell r="E249">
            <v>110.7</v>
          </cell>
          <cell r="F249">
            <v>861.73</v>
          </cell>
          <cell r="G249">
            <v>332.36</v>
          </cell>
          <cell r="H249">
            <v>239.32</v>
          </cell>
          <cell r="I249">
            <v>833.7</v>
          </cell>
          <cell r="J249">
            <v>330.97</v>
          </cell>
          <cell r="K249">
            <v>502.73</v>
          </cell>
        </row>
        <row r="250">
          <cell r="D250">
            <v>2269</v>
          </cell>
          <cell r="E250">
            <v>123.02</v>
          </cell>
          <cell r="F250">
            <v>1289.6</v>
          </cell>
          <cell r="G250">
            <v>531.87</v>
          </cell>
          <cell r="H250">
            <v>258.73</v>
          </cell>
          <cell r="I250">
            <v>948.56</v>
          </cell>
          <cell r="J250">
            <v>358.11</v>
          </cell>
          <cell r="K250">
            <v>590.45</v>
          </cell>
        </row>
        <row r="251">
          <cell r="D251">
            <v>2716</v>
          </cell>
          <cell r="E251">
            <v>147.98</v>
          </cell>
          <cell r="F251">
            <v>1328.1</v>
          </cell>
          <cell r="G251">
            <v>1392.6</v>
          </cell>
          <cell r="H251">
            <v>538.9</v>
          </cell>
          <cell r="I251">
            <v>1315.12</v>
          </cell>
          <cell r="J251">
            <v>446.27</v>
          </cell>
          <cell r="K251">
            <v>868.85</v>
          </cell>
        </row>
        <row r="252">
          <cell r="D252">
            <v>4722.2</v>
          </cell>
          <cell r="E252">
            <v>293.89</v>
          </cell>
          <cell r="F252">
            <v>2416.2</v>
          </cell>
          <cell r="G252">
            <v>694.34</v>
          </cell>
          <cell r="H252">
            <v>303.9</v>
          </cell>
          <cell r="I252">
            <v>1902.91</v>
          </cell>
          <cell r="J252">
            <v>741.21</v>
          </cell>
          <cell r="K252">
            <v>1161.7</v>
          </cell>
        </row>
        <row r="253">
          <cell r="D253">
            <v>4346.9</v>
          </cell>
          <cell r="E253">
            <v>304.25</v>
          </cell>
          <cell r="F253">
            <v>2028</v>
          </cell>
          <cell r="G253">
            <v>344.12</v>
          </cell>
          <cell r="H253">
            <v>646.74</v>
          </cell>
          <cell r="I253">
            <v>1384.86</v>
          </cell>
          <cell r="J253">
            <v>642.52</v>
          </cell>
          <cell r="K253">
            <v>742.34</v>
          </cell>
        </row>
        <row r="254">
          <cell r="D254">
            <v>4241.7</v>
          </cell>
          <cell r="E254">
            <v>232.92</v>
          </cell>
          <cell r="F254">
            <v>2231.2</v>
          </cell>
          <cell r="G254">
            <v>286.98</v>
          </cell>
          <cell r="H254">
            <v>558.28</v>
          </cell>
          <cell r="I254">
            <v>1331.25</v>
          </cell>
          <cell r="J254">
            <v>631.7</v>
          </cell>
          <cell r="K254">
            <v>699.55</v>
          </cell>
        </row>
        <row r="255">
          <cell r="D255">
            <v>4562.8</v>
          </cell>
          <cell r="E255">
            <v>266.05</v>
          </cell>
          <cell r="F255">
            <v>2190.2</v>
          </cell>
          <cell r="G255">
            <v>323.11</v>
          </cell>
          <cell r="H255">
            <v>197.55</v>
          </cell>
          <cell r="I255">
            <v>1554.13</v>
          </cell>
          <cell r="J255">
            <v>675.22</v>
          </cell>
          <cell r="K255">
            <v>878.91</v>
          </cell>
        </row>
      </sheetData>
      <sheetData sheetId="13">
        <row r="11">
          <cell r="D11">
            <v>9176.1</v>
          </cell>
          <cell r="E11">
            <v>3272.3</v>
          </cell>
          <cell r="F11">
            <v>14328</v>
          </cell>
          <cell r="G11">
            <v>530.73</v>
          </cell>
          <cell r="H11">
            <v>2991</v>
          </cell>
          <cell r="I11">
            <v>4623.3</v>
          </cell>
          <cell r="J11">
            <v>1873</v>
          </cell>
          <cell r="K11">
            <v>2750.3</v>
          </cell>
        </row>
        <row r="12">
          <cell r="D12">
            <v>10417</v>
          </cell>
          <cell r="E12">
            <v>3524.2</v>
          </cell>
          <cell r="F12">
            <v>14495</v>
          </cell>
          <cell r="G12">
            <v>738.56</v>
          </cell>
          <cell r="H12">
            <v>2711.1</v>
          </cell>
          <cell r="I12">
            <v>3629.4</v>
          </cell>
          <cell r="J12">
            <v>1888.4</v>
          </cell>
          <cell r="K12">
            <v>1741</v>
          </cell>
        </row>
        <row r="13">
          <cell r="D13">
            <v>9689.7</v>
          </cell>
          <cell r="E13">
            <v>740.03</v>
          </cell>
          <cell r="F13">
            <v>8163.1</v>
          </cell>
          <cell r="G13">
            <v>537.86</v>
          </cell>
          <cell r="H13">
            <v>862.16</v>
          </cell>
          <cell r="I13">
            <v>2355.5</v>
          </cell>
          <cell r="J13">
            <v>1420</v>
          </cell>
          <cell r="K13">
            <v>935.5</v>
          </cell>
        </row>
        <row r="14">
          <cell r="D14">
            <v>5471.1</v>
          </cell>
          <cell r="E14">
            <v>623.05</v>
          </cell>
          <cell r="F14">
            <v>4968.2</v>
          </cell>
          <cell r="G14">
            <v>317.16</v>
          </cell>
          <cell r="H14">
            <v>743.26</v>
          </cell>
          <cell r="I14">
            <v>1610.77</v>
          </cell>
          <cell r="J14">
            <v>876.25</v>
          </cell>
          <cell r="K14">
            <v>734.52</v>
          </cell>
        </row>
        <row r="15">
          <cell r="D15">
            <v>11514</v>
          </cell>
          <cell r="E15">
            <v>3060.9</v>
          </cell>
          <cell r="F15">
            <v>15883</v>
          </cell>
          <cell r="G15">
            <v>487.28</v>
          </cell>
          <cell r="H15">
            <v>2887.3</v>
          </cell>
          <cell r="I15">
            <v>3883</v>
          </cell>
          <cell r="J15">
            <v>2056.4</v>
          </cell>
          <cell r="K15">
            <v>1826.6</v>
          </cell>
        </row>
        <row r="16">
          <cell r="D16">
            <v>8904.9</v>
          </cell>
          <cell r="E16">
            <v>1052.3</v>
          </cell>
          <cell r="F16">
            <v>9249.2</v>
          </cell>
          <cell r="G16">
            <v>1130.4</v>
          </cell>
          <cell r="H16">
            <v>1213.3</v>
          </cell>
          <cell r="I16">
            <v>2743.4</v>
          </cell>
          <cell r="J16">
            <v>1416.4</v>
          </cell>
          <cell r="K16">
            <v>1327</v>
          </cell>
        </row>
        <row r="17">
          <cell r="D17">
            <v>5575.8</v>
          </cell>
          <cell r="E17">
            <v>473.48</v>
          </cell>
          <cell r="F17">
            <v>4400.9</v>
          </cell>
          <cell r="G17">
            <v>396.39</v>
          </cell>
          <cell r="H17">
            <v>645.69</v>
          </cell>
          <cell r="I17">
            <v>1492.16</v>
          </cell>
          <cell r="J17">
            <v>823.61</v>
          </cell>
          <cell r="K17">
            <v>668.55</v>
          </cell>
        </row>
        <row r="18">
          <cell r="D18">
            <v>5117.1</v>
          </cell>
          <cell r="E18">
            <v>426.92</v>
          </cell>
          <cell r="F18">
            <v>4207.1</v>
          </cell>
          <cell r="G18">
            <v>1069.4</v>
          </cell>
          <cell r="H18">
            <v>526.99</v>
          </cell>
          <cell r="I18">
            <v>1366.66</v>
          </cell>
          <cell r="J18">
            <v>761.78</v>
          </cell>
          <cell r="K18">
            <v>604.88</v>
          </cell>
        </row>
        <row r="19">
          <cell r="D19">
            <v>2950.2</v>
          </cell>
          <cell r="E19">
            <v>438.99</v>
          </cell>
          <cell r="F19">
            <v>2660.6</v>
          </cell>
          <cell r="G19">
            <v>2032.9</v>
          </cell>
          <cell r="H19">
            <v>289.4</v>
          </cell>
          <cell r="I19">
            <v>2697.93</v>
          </cell>
          <cell r="J19">
            <v>703.93</v>
          </cell>
          <cell r="K19">
            <v>1994</v>
          </cell>
        </row>
        <row r="20">
          <cell r="D20">
            <v>6365.1</v>
          </cell>
          <cell r="E20">
            <v>1312.6</v>
          </cell>
          <cell r="F20">
            <v>7339.2</v>
          </cell>
          <cell r="G20">
            <v>1312.4</v>
          </cell>
          <cell r="H20">
            <v>796.22</v>
          </cell>
          <cell r="I20">
            <v>3034.5</v>
          </cell>
          <cell r="J20">
            <v>1086.1</v>
          </cell>
          <cell r="K20">
            <v>1948.4</v>
          </cell>
        </row>
        <row r="21">
          <cell r="D21">
            <v>6079.4</v>
          </cell>
          <cell r="E21">
            <v>1069.1</v>
          </cell>
          <cell r="F21">
            <v>4245.3</v>
          </cell>
          <cell r="G21">
            <v>9970.8</v>
          </cell>
          <cell r="H21">
            <v>513.1</v>
          </cell>
          <cell r="I21">
            <v>4223.5</v>
          </cell>
          <cell r="J21">
            <v>1272.6</v>
          </cell>
          <cell r="K21">
            <v>2950.9</v>
          </cell>
        </row>
        <row r="22">
          <cell r="D22">
            <v>2417.2</v>
          </cell>
          <cell r="E22">
            <v>1960.7</v>
          </cell>
          <cell r="F22">
            <v>5420.1</v>
          </cell>
          <cell r="G22">
            <v>15.687</v>
          </cell>
          <cell r="H22">
            <v>1487</v>
          </cell>
          <cell r="I22">
            <v>1445.62</v>
          </cell>
          <cell r="J22">
            <v>679.16</v>
          </cell>
          <cell r="K22">
            <v>766.46</v>
          </cell>
        </row>
        <row r="23">
          <cell r="D23">
            <v>4352.9</v>
          </cell>
          <cell r="E23">
            <v>608.71</v>
          </cell>
          <cell r="F23">
            <v>4672.1</v>
          </cell>
          <cell r="G23">
            <v>461.88</v>
          </cell>
          <cell r="H23">
            <v>1179.1</v>
          </cell>
          <cell r="I23">
            <v>1683.49</v>
          </cell>
          <cell r="J23">
            <v>848.8</v>
          </cell>
          <cell r="K23">
            <v>834.69</v>
          </cell>
        </row>
        <row r="24">
          <cell r="D24">
            <v>6288.1</v>
          </cell>
          <cell r="E24">
            <v>450.01</v>
          </cell>
          <cell r="F24">
            <v>5521.1</v>
          </cell>
          <cell r="G24">
            <v>1931.1</v>
          </cell>
          <cell r="H24">
            <v>915.43</v>
          </cell>
          <cell r="I24">
            <v>3383.7</v>
          </cell>
          <cell r="J24">
            <v>1308.2</v>
          </cell>
          <cell r="K24">
            <v>2075.5</v>
          </cell>
        </row>
        <row r="25">
          <cell r="D25">
            <v>13630</v>
          </cell>
          <cell r="E25">
            <v>1457.5</v>
          </cell>
          <cell r="F25">
            <v>15747</v>
          </cell>
          <cell r="G25">
            <v>929.68</v>
          </cell>
          <cell r="H25">
            <v>2657.3</v>
          </cell>
          <cell r="I25">
            <v>7187.8</v>
          </cell>
          <cell r="J25">
            <v>2712.7</v>
          </cell>
          <cell r="K25">
            <v>4475.1</v>
          </cell>
        </row>
        <row r="26">
          <cell r="D26">
            <v>3778.2</v>
          </cell>
          <cell r="E26">
            <v>183.83</v>
          </cell>
          <cell r="F26">
            <v>4132.5</v>
          </cell>
          <cell r="G26">
            <v>641.71</v>
          </cell>
          <cell r="H26">
            <v>335.42</v>
          </cell>
          <cell r="I26">
            <v>1460.82</v>
          </cell>
          <cell r="J26">
            <v>652.55</v>
          </cell>
          <cell r="K26">
            <v>808.27</v>
          </cell>
        </row>
        <row r="27">
          <cell r="D27">
            <v>7660.4</v>
          </cell>
          <cell r="E27">
            <v>349.13</v>
          </cell>
          <cell r="F27">
            <v>5656.7</v>
          </cell>
          <cell r="G27">
            <v>600.6</v>
          </cell>
          <cell r="H27">
            <v>536.83</v>
          </cell>
          <cell r="I27">
            <v>6493.5</v>
          </cell>
          <cell r="J27">
            <v>1669.5</v>
          </cell>
          <cell r="K27">
            <v>4824</v>
          </cell>
        </row>
        <row r="28">
          <cell r="D28">
            <v>8874.7</v>
          </cell>
          <cell r="E28">
            <v>672.42</v>
          </cell>
          <cell r="F28">
            <v>7553.9</v>
          </cell>
          <cell r="G28">
            <v>759.99</v>
          </cell>
          <cell r="H28">
            <v>1300.2</v>
          </cell>
          <cell r="I28">
            <v>3926.9</v>
          </cell>
          <cell r="J28">
            <v>1661.7</v>
          </cell>
          <cell r="K28">
            <v>2265.2</v>
          </cell>
        </row>
        <row r="29">
          <cell r="D29">
            <v>3639.5</v>
          </cell>
          <cell r="E29">
            <v>225.5</v>
          </cell>
          <cell r="F29">
            <v>2774.5</v>
          </cell>
          <cell r="G29">
            <v>546.45</v>
          </cell>
          <cell r="H29">
            <v>431.69</v>
          </cell>
          <cell r="I29">
            <v>3319.33</v>
          </cell>
          <cell r="J29">
            <v>874.63</v>
          </cell>
          <cell r="K29">
            <v>2444.7</v>
          </cell>
        </row>
        <row r="30">
          <cell r="D30">
            <v>4800.6</v>
          </cell>
          <cell r="E30">
            <v>223.89</v>
          </cell>
          <cell r="F30">
            <v>3368.4</v>
          </cell>
          <cell r="G30">
            <v>199.84</v>
          </cell>
          <cell r="H30">
            <v>349.09</v>
          </cell>
          <cell r="I30">
            <v>2655.04</v>
          </cell>
          <cell r="J30">
            <v>930.24</v>
          </cell>
          <cell r="K30">
            <v>1724.8</v>
          </cell>
        </row>
        <row r="31">
          <cell r="D31">
            <v>6632.9</v>
          </cell>
          <cell r="E31">
            <v>342.68</v>
          </cell>
          <cell r="F31">
            <v>6008.2</v>
          </cell>
          <cell r="G31">
            <v>246.04</v>
          </cell>
          <cell r="H31">
            <v>607.85</v>
          </cell>
          <cell r="I31">
            <v>3236.3</v>
          </cell>
          <cell r="J31">
            <v>1208.4</v>
          </cell>
          <cell r="K31">
            <v>2027.9</v>
          </cell>
        </row>
        <row r="32">
          <cell r="D32">
            <v>8959.3</v>
          </cell>
          <cell r="E32">
            <v>800.41</v>
          </cell>
          <cell r="F32">
            <v>8928.2</v>
          </cell>
          <cell r="G32">
            <v>1041.2</v>
          </cell>
          <cell r="H32">
            <v>1636.2</v>
          </cell>
          <cell r="I32">
            <v>4721.3</v>
          </cell>
          <cell r="J32">
            <v>1781</v>
          </cell>
          <cell r="K32">
            <v>2940.3</v>
          </cell>
        </row>
        <row r="33">
          <cell r="D33">
            <v>3309.9</v>
          </cell>
          <cell r="E33">
            <v>126.54</v>
          </cell>
          <cell r="F33">
            <v>2414</v>
          </cell>
          <cell r="G33">
            <v>669.3</v>
          </cell>
          <cell r="H33">
            <v>207.49</v>
          </cell>
          <cell r="I33">
            <v>1220.52</v>
          </cell>
          <cell r="J33">
            <v>549.09</v>
          </cell>
          <cell r="K33">
            <v>671.43</v>
          </cell>
        </row>
        <row r="34">
          <cell r="D34">
            <v>2492.8</v>
          </cell>
          <cell r="E34">
            <v>194.35</v>
          </cell>
          <cell r="F34">
            <v>2237.9</v>
          </cell>
          <cell r="G34">
            <v>107.68</v>
          </cell>
          <cell r="H34">
            <v>371.23</v>
          </cell>
          <cell r="I34">
            <v>1623.23</v>
          </cell>
          <cell r="J34">
            <v>533.83</v>
          </cell>
          <cell r="K34">
            <v>1089.4</v>
          </cell>
        </row>
        <row r="35">
          <cell r="D35">
            <v>5099.2</v>
          </cell>
          <cell r="E35">
            <v>302.17</v>
          </cell>
          <cell r="F35">
            <v>4967.1</v>
          </cell>
          <cell r="G35">
            <v>697.26</v>
          </cell>
          <cell r="H35">
            <v>567.67</v>
          </cell>
          <cell r="I35">
            <v>2576.06</v>
          </cell>
          <cell r="J35">
            <v>952.26</v>
          </cell>
          <cell r="K35">
            <v>1623.8</v>
          </cell>
        </row>
        <row r="36">
          <cell r="D36">
            <v>4075</v>
          </cell>
          <cell r="E36">
            <v>225.58</v>
          </cell>
          <cell r="F36">
            <v>2933.8</v>
          </cell>
          <cell r="G36">
            <v>405.14</v>
          </cell>
          <cell r="H36">
            <v>374.47</v>
          </cell>
          <cell r="I36">
            <v>2452.85</v>
          </cell>
          <cell r="J36">
            <v>786.45</v>
          </cell>
          <cell r="K36">
            <v>1666.4</v>
          </cell>
        </row>
        <row r="37">
          <cell r="D37">
            <v>5573.9</v>
          </cell>
          <cell r="E37">
            <v>265.33</v>
          </cell>
          <cell r="F37">
            <v>3358.2</v>
          </cell>
          <cell r="G37">
            <v>338.96</v>
          </cell>
          <cell r="H37">
            <v>396.56</v>
          </cell>
          <cell r="I37">
            <v>3273.28</v>
          </cell>
          <cell r="J37">
            <v>951.48</v>
          </cell>
          <cell r="K37">
            <v>2321.8</v>
          </cell>
        </row>
        <row r="38">
          <cell r="D38">
            <v>13576</v>
          </cell>
          <cell r="E38">
            <v>1048.6</v>
          </cell>
          <cell r="F38">
            <v>11637</v>
          </cell>
          <cell r="G38">
            <v>875.98</v>
          </cell>
          <cell r="H38">
            <v>1909.7</v>
          </cell>
          <cell r="I38">
            <v>6178.8</v>
          </cell>
          <cell r="J38">
            <v>2553.4</v>
          </cell>
          <cell r="K38">
            <v>3625.4</v>
          </cell>
        </row>
        <row r="39">
          <cell r="D39">
            <v>4241.9</v>
          </cell>
          <cell r="E39">
            <v>385.97</v>
          </cell>
          <cell r="F39">
            <v>3065.7</v>
          </cell>
          <cell r="G39">
            <v>142.61</v>
          </cell>
          <cell r="H39">
            <v>1085</v>
          </cell>
          <cell r="I39">
            <v>786.01</v>
          </cell>
          <cell r="J39">
            <v>609.28</v>
          </cell>
          <cell r="K39">
            <v>176.73</v>
          </cell>
        </row>
        <row r="40">
          <cell r="D40">
            <v>8704.9</v>
          </cell>
          <cell r="E40">
            <v>1148.8</v>
          </cell>
          <cell r="F40">
            <v>8668.9</v>
          </cell>
          <cell r="G40">
            <v>344.74</v>
          </cell>
          <cell r="H40">
            <v>1061</v>
          </cell>
          <cell r="I40">
            <v>3698.3</v>
          </cell>
          <cell r="J40">
            <v>1606.5</v>
          </cell>
          <cell r="K40">
            <v>2091.8</v>
          </cell>
        </row>
        <row r="41">
          <cell r="D41">
            <v>14640</v>
          </cell>
          <cell r="E41">
            <v>2023</v>
          </cell>
          <cell r="F41">
            <v>13648</v>
          </cell>
          <cell r="G41">
            <v>537.97</v>
          </cell>
          <cell r="H41">
            <v>1371.3</v>
          </cell>
          <cell r="I41">
            <v>5035</v>
          </cell>
          <cell r="J41">
            <v>2336.1</v>
          </cell>
          <cell r="K41">
            <v>2698.9</v>
          </cell>
        </row>
        <row r="42">
          <cell r="D42">
            <v>4034.9</v>
          </cell>
          <cell r="E42">
            <v>171.28</v>
          </cell>
          <cell r="F42">
            <v>2528.5</v>
          </cell>
          <cell r="G42">
            <v>85.097</v>
          </cell>
          <cell r="H42">
            <v>260.34</v>
          </cell>
          <cell r="I42">
            <v>1515.69</v>
          </cell>
          <cell r="J42">
            <v>595.48</v>
          </cell>
          <cell r="K42">
            <v>920.21</v>
          </cell>
        </row>
        <row r="43">
          <cell r="D43">
            <v>931.42</v>
          </cell>
          <cell r="E43">
            <v>88.483</v>
          </cell>
          <cell r="F43">
            <v>1047.7</v>
          </cell>
          <cell r="G43">
            <v>2901</v>
          </cell>
          <cell r="H43">
            <v>201.28</v>
          </cell>
          <cell r="I43">
            <v>1593.21</v>
          </cell>
          <cell r="J43">
            <v>378.01</v>
          </cell>
          <cell r="K43">
            <v>1215.2</v>
          </cell>
        </row>
        <row r="44">
          <cell r="D44">
            <v>5885.5</v>
          </cell>
          <cell r="E44">
            <v>522.86</v>
          </cell>
          <cell r="F44">
            <v>4461</v>
          </cell>
          <cell r="G44">
            <v>2307.3</v>
          </cell>
          <cell r="H44">
            <v>674.75</v>
          </cell>
          <cell r="I44">
            <v>3525.1</v>
          </cell>
          <cell r="J44">
            <v>1225.3</v>
          </cell>
          <cell r="K44">
            <v>2299.8</v>
          </cell>
        </row>
        <row r="45">
          <cell r="D45">
            <v>3756.4</v>
          </cell>
          <cell r="E45">
            <v>302.93</v>
          </cell>
          <cell r="F45">
            <v>2770.8</v>
          </cell>
          <cell r="G45">
            <v>498.71</v>
          </cell>
          <cell r="H45">
            <v>464.33</v>
          </cell>
          <cell r="I45">
            <v>2065.52</v>
          </cell>
          <cell r="J45">
            <v>783.32</v>
          </cell>
          <cell r="K45">
            <v>1282.2</v>
          </cell>
        </row>
        <row r="46">
          <cell r="D46">
            <v>6094.4</v>
          </cell>
          <cell r="E46">
            <v>344.99</v>
          </cell>
          <cell r="F46">
            <v>3395.6</v>
          </cell>
          <cell r="G46">
            <v>127.79</v>
          </cell>
          <cell r="H46">
            <v>476.91</v>
          </cell>
          <cell r="I46">
            <v>2133.93</v>
          </cell>
          <cell r="J46">
            <v>877.63</v>
          </cell>
          <cell r="K46">
            <v>1256.3</v>
          </cell>
        </row>
        <row r="47">
          <cell r="D47">
            <v>1271.4</v>
          </cell>
          <cell r="E47">
            <v>125.53</v>
          </cell>
          <cell r="F47">
            <v>957.53</v>
          </cell>
          <cell r="G47">
            <v>1817.2</v>
          </cell>
          <cell r="H47">
            <v>337.4</v>
          </cell>
          <cell r="I47">
            <v>1709.32</v>
          </cell>
          <cell r="J47">
            <v>451.82</v>
          </cell>
          <cell r="K47">
            <v>1257.5</v>
          </cell>
        </row>
        <row r="48">
          <cell r="D48">
            <v>8085.1</v>
          </cell>
          <cell r="E48">
            <v>594.65</v>
          </cell>
          <cell r="F48">
            <v>6117.1</v>
          </cell>
          <cell r="G48">
            <v>3231.7</v>
          </cell>
          <cell r="H48">
            <v>643.59</v>
          </cell>
          <cell r="I48">
            <v>4274.7</v>
          </cell>
          <cell r="J48">
            <v>1744</v>
          </cell>
          <cell r="K48">
            <v>2530.7</v>
          </cell>
        </row>
        <row r="49">
          <cell r="D49">
            <v>3455.6</v>
          </cell>
          <cell r="E49">
            <v>201.35</v>
          </cell>
          <cell r="F49">
            <v>1631.6</v>
          </cell>
          <cell r="G49">
            <v>683.14</v>
          </cell>
          <cell r="H49">
            <v>543.69</v>
          </cell>
          <cell r="I49">
            <v>735.11</v>
          </cell>
          <cell r="J49">
            <v>430.31</v>
          </cell>
          <cell r="K49">
            <v>304.8</v>
          </cell>
        </row>
        <row r="50">
          <cell r="D50">
            <v>7269.9</v>
          </cell>
          <cell r="E50">
            <v>856.76</v>
          </cell>
          <cell r="F50">
            <v>5412.3</v>
          </cell>
          <cell r="G50">
            <v>918.54</v>
          </cell>
          <cell r="H50">
            <v>702.29</v>
          </cell>
          <cell r="I50">
            <v>3271.7</v>
          </cell>
          <cell r="J50">
            <v>1344.1</v>
          </cell>
          <cell r="K50">
            <v>1927.6</v>
          </cell>
        </row>
        <row r="51">
          <cell r="D51">
            <v>7036.9</v>
          </cell>
          <cell r="E51">
            <v>519.23</v>
          </cell>
          <cell r="F51">
            <v>5247.6</v>
          </cell>
          <cell r="G51">
            <v>242.57</v>
          </cell>
          <cell r="H51">
            <v>305.01</v>
          </cell>
          <cell r="I51">
            <v>1525.23</v>
          </cell>
          <cell r="J51">
            <v>755.55</v>
          </cell>
          <cell r="K51">
            <v>769.68</v>
          </cell>
        </row>
        <row r="52">
          <cell r="D52">
            <v>1064.2</v>
          </cell>
          <cell r="E52">
            <v>99.898</v>
          </cell>
          <cell r="F52">
            <v>770.43</v>
          </cell>
          <cell r="G52">
            <v>856.52</v>
          </cell>
          <cell r="H52">
            <v>178.73</v>
          </cell>
          <cell r="I52">
            <v>1943.69</v>
          </cell>
          <cell r="J52">
            <v>477.29</v>
          </cell>
          <cell r="K52">
            <v>1466.4</v>
          </cell>
        </row>
        <row r="53">
          <cell r="D53">
            <v>22765</v>
          </cell>
          <cell r="E53">
            <v>3072.4</v>
          </cell>
          <cell r="F53">
            <v>14497</v>
          </cell>
          <cell r="G53">
            <v>329.57</v>
          </cell>
          <cell r="H53">
            <v>905.94</v>
          </cell>
          <cell r="I53">
            <v>5944</v>
          </cell>
          <cell r="J53">
            <v>3088.7</v>
          </cell>
          <cell r="K53">
            <v>2855.3</v>
          </cell>
        </row>
        <row r="54">
          <cell r="D54">
            <v>15798</v>
          </cell>
          <cell r="E54">
            <v>1645.1</v>
          </cell>
          <cell r="F54">
            <v>12721</v>
          </cell>
          <cell r="G54">
            <v>193.63</v>
          </cell>
          <cell r="H54">
            <v>690.9</v>
          </cell>
          <cell r="I54">
            <v>3285.9</v>
          </cell>
          <cell r="J54">
            <v>1700.5</v>
          </cell>
          <cell r="K54">
            <v>1585.4</v>
          </cell>
        </row>
        <row r="55">
          <cell r="D55">
            <v>1736.8</v>
          </cell>
          <cell r="E55">
            <v>158.42</v>
          </cell>
          <cell r="F55">
            <v>1393.9</v>
          </cell>
          <cell r="G55">
            <v>1802.7</v>
          </cell>
          <cell r="H55">
            <v>209.19</v>
          </cell>
          <cell r="I55">
            <v>2876.74</v>
          </cell>
          <cell r="J55">
            <v>745.74</v>
          </cell>
          <cell r="K55">
            <v>2131</v>
          </cell>
        </row>
        <row r="56">
          <cell r="D56">
            <v>3882.9</v>
          </cell>
          <cell r="E56">
            <v>265.95</v>
          </cell>
          <cell r="F56">
            <v>2754.2</v>
          </cell>
          <cell r="G56">
            <v>421.35</v>
          </cell>
          <cell r="H56">
            <v>422.89</v>
          </cell>
          <cell r="I56">
            <v>2168.71</v>
          </cell>
          <cell r="J56">
            <v>778.91</v>
          </cell>
          <cell r="K56">
            <v>1389.8</v>
          </cell>
        </row>
        <row r="57">
          <cell r="D57">
            <v>1526.2</v>
          </cell>
          <cell r="E57">
            <v>100.2</v>
          </cell>
          <cell r="F57">
            <v>631.52</v>
          </cell>
          <cell r="G57">
            <v>2557.5</v>
          </cell>
          <cell r="H57">
            <v>168.28</v>
          </cell>
          <cell r="I57">
            <v>990.52</v>
          </cell>
          <cell r="J57">
            <v>330.92</v>
          </cell>
          <cell r="K57">
            <v>659.6</v>
          </cell>
        </row>
        <row r="58">
          <cell r="D58">
            <v>1416.7</v>
          </cell>
          <cell r="E58">
            <v>250.15</v>
          </cell>
          <cell r="F58">
            <v>1296.8</v>
          </cell>
          <cell r="G58">
            <v>1075.7</v>
          </cell>
          <cell r="H58">
            <v>158.43</v>
          </cell>
          <cell r="I58">
            <v>2169.78</v>
          </cell>
          <cell r="J58">
            <v>562.18</v>
          </cell>
          <cell r="K58">
            <v>1607.6</v>
          </cell>
        </row>
        <row r="59">
          <cell r="D59">
            <v>6235.9</v>
          </cell>
          <cell r="E59">
            <v>506.54</v>
          </cell>
          <cell r="F59">
            <v>4149.5</v>
          </cell>
          <cell r="G59">
            <v>1850.1</v>
          </cell>
          <cell r="H59">
            <v>814.42</v>
          </cell>
          <cell r="I59">
            <v>2326.4</v>
          </cell>
          <cell r="J59">
            <v>933.9</v>
          </cell>
          <cell r="K59">
            <v>1392.5</v>
          </cell>
        </row>
        <row r="60">
          <cell r="D60">
            <v>2871.2</v>
          </cell>
          <cell r="E60">
            <v>248.81</v>
          </cell>
          <cell r="F60">
            <v>2214.1</v>
          </cell>
          <cell r="G60">
            <v>5115.3</v>
          </cell>
          <cell r="H60">
            <v>297.19</v>
          </cell>
          <cell r="I60">
            <v>1659.46</v>
          </cell>
          <cell r="J60">
            <v>576.76</v>
          </cell>
          <cell r="K60">
            <v>1082.7</v>
          </cell>
        </row>
        <row r="61">
          <cell r="D61">
            <v>6021.8</v>
          </cell>
          <cell r="E61">
            <v>272.05</v>
          </cell>
          <cell r="F61">
            <v>2129.2</v>
          </cell>
          <cell r="G61">
            <v>3743</v>
          </cell>
          <cell r="H61">
            <v>217.57</v>
          </cell>
          <cell r="I61">
            <v>2645.32</v>
          </cell>
          <cell r="J61">
            <v>990.12</v>
          </cell>
          <cell r="K61">
            <v>1655.2</v>
          </cell>
        </row>
        <row r="62">
          <cell r="D62">
            <v>4925.5</v>
          </cell>
          <cell r="E62">
            <v>2953.1</v>
          </cell>
          <cell r="F62">
            <v>8875.2</v>
          </cell>
          <cell r="G62">
            <v>94.94</v>
          </cell>
          <cell r="H62">
            <v>1494.1</v>
          </cell>
          <cell r="I62">
            <v>2911.77</v>
          </cell>
          <cell r="J62">
            <v>984.87</v>
          </cell>
          <cell r="K62">
            <v>1926.9</v>
          </cell>
        </row>
        <row r="63">
          <cell r="D63">
            <v>11772</v>
          </cell>
          <cell r="E63">
            <v>1080.2</v>
          </cell>
          <cell r="F63">
            <v>9448.2</v>
          </cell>
          <cell r="G63">
            <v>604.94</v>
          </cell>
          <cell r="H63">
            <v>824.07</v>
          </cell>
          <cell r="I63">
            <v>8212.9</v>
          </cell>
          <cell r="J63">
            <v>2583.1</v>
          </cell>
          <cell r="K63">
            <v>5629.8</v>
          </cell>
        </row>
        <row r="64">
          <cell r="D64">
            <v>6711.4</v>
          </cell>
          <cell r="E64">
            <v>855.8</v>
          </cell>
          <cell r="F64">
            <v>5539.9</v>
          </cell>
          <cell r="G64">
            <v>1465.3</v>
          </cell>
          <cell r="H64">
            <v>553.44</v>
          </cell>
          <cell r="I64">
            <v>3092.3</v>
          </cell>
          <cell r="J64">
            <v>1292.7</v>
          </cell>
          <cell r="K64">
            <v>1799.6</v>
          </cell>
        </row>
        <row r="65">
          <cell r="D65">
            <v>12583</v>
          </cell>
          <cell r="E65">
            <v>3399.8</v>
          </cell>
          <cell r="F65">
            <v>13598</v>
          </cell>
          <cell r="G65">
            <v>1755.7</v>
          </cell>
          <cell r="H65">
            <v>2327.8</v>
          </cell>
          <cell r="I65">
            <v>6853.2</v>
          </cell>
          <cell r="J65">
            <v>2843.7</v>
          </cell>
          <cell r="K65">
            <v>4009.5</v>
          </cell>
        </row>
        <row r="66">
          <cell r="D66">
            <v>1450.6</v>
          </cell>
          <cell r="E66">
            <v>77.222</v>
          </cell>
          <cell r="F66">
            <v>1022.4</v>
          </cell>
          <cell r="G66">
            <v>142.98</v>
          </cell>
          <cell r="H66">
            <v>55.173</v>
          </cell>
          <cell r="I66">
            <v>2408.41</v>
          </cell>
          <cell r="J66">
            <v>441.11</v>
          </cell>
          <cell r="K66">
            <v>1967.3</v>
          </cell>
        </row>
        <row r="67">
          <cell r="D67">
            <v>10537</v>
          </cell>
          <cell r="E67">
            <v>4426.4</v>
          </cell>
          <cell r="F67">
            <v>14330</v>
          </cell>
          <cell r="G67">
            <v>1595.3</v>
          </cell>
          <cell r="H67">
            <v>3096.3</v>
          </cell>
          <cell r="I67">
            <v>7828.4</v>
          </cell>
          <cell r="J67">
            <v>2936.7</v>
          </cell>
          <cell r="K67">
            <v>4891.7</v>
          </cell>
        </row>
        <row r="68">
          <cell r="D68">
            <v>4776.9</v>
          </cell>
          <cell r="E68">
            <v>587.7</v>
          </cell>
          <cell r="F68">
            <v>3928.1</v>
          </cell>
          <cell r="G68">
            <v>1427.1</v>
          </cell>
          <cell r="H68">
            <v>340.36</v>
          </cell>
          <cell r="I68">
            <v>3825.5</v>
          </cell>
          <cell r="J68">
            <v>1040.3</v>
          </cell>
          <cell r="K68">
            <v>2785.2</v>
          </cell>
        </row>
        <row r="69">
          <cell r="D69">
            <v>8450.7</v>
          </cell>
          <cell r="E69">
            <v>2737.5</v>
          </cell>
          <cell r="F69">
            <v>9970.9</v>
          </cell>
          <cell r="G69">
            <v>1359.2</v>
          </cell>
          <cell r="H69">
            <v>1902.3</v>
          </cell>
          <cell r="I69">
            <v>4368.3</v>
          </cell>
          <cell r="J69">
            <v>2045.4</v>
          </cell>
          <cell r="K69">
            <v>2322.9</v>
          </cell>
        </row>
        <row r="70">
          <cell r="D70">
            <v>5663.2</v>
          </cell>
          <cell r="E70">
            <v>737.09</v>
          </cell>
          <cell r="F70">
            <v>4780.5</v>
          </cell>
          <cell r="G70">
            <v>1192.2</v>
          </cell>
          <cell r="H70">
            <v>574.92</v>
          </cell>
          <cell r="I70">
            <v>4427.8</v>
          </cell>
          <cell r="J70">
            <v>1284.1</v>
          </cell>
          <cell r="K70">
            <v>3143.7</v>
          </cell>
        </row>
        <row r="71">
          <cell r="D71">
            <v>19485</v>
          </cell>
          <cell r="E71">
            <v>9062.8</v>
          </cell>
          <cell r="F71">
            <v>28206</v>
          </cell>
          <cell r="G71">
            <v>2800.5</v>
          </cell>
          <cell r="H71">
            <v>6271</v>
          </cell>
          <cell r="I71">
            <v>7567.9</v>
          </cell>
          <cell r="J71">
            <v>4890.5</v>
          </cell>
          <cell r="K71">
            <v>2677.4</v>
          </cell>
        </row>
        <row r="72">
          <cell r="D72">
            <v>930.84</v>
          </cell>
          <cell r="E72">
            <v>42.89</v>
          </cell>
          <cell r="F72">
            <v>698.65</v>
          </cell>
          <cell r="G72">
            <v>74.631</v>
          </cell>
          <cell r="H72">
            <v>36.083</v>
          </cell>
          <cell r="I72">
            <v>2822.86</v>
          </cell>
          <cell r="J72">
            <v>408.36</v>
          </cell>
          <cell r="K72">
            <v>2414.5</v>
          </cell>
        </row>
        <row r="73">
          <cell r="D73">
            <v>11963</v>
          </cell>
          <cell r="E73">
            <v>3506.8</v>
          </cell>
          <cell r="F73">
            <v>14257</v>
          </cell>
          <cell r="G73">
            <v>1256.5</v>
          </cell>
          <cell r="H73">
            <v>2560.7</v>
          </cell>
          <cell r="I73">
            <v>4077.2</v>
          </cell>
          <cell r="J73">
            <v>2747.4</v>
          </cell>
          <cell r="K73">
            <v>1329.8</v>
          </cell>
        </row>
        <row r="74">
          <cell r="D74">
            <v>12706</v>
          </cell>
          <cell r="E74">
            <v>2314.2</v>
          </cell>
          <cell r="F74">
            <v>12166</v>
          </cell>
          <cell r="G74">
            <v>1467.7</v>
          </cell>
          <cell r="H74">
            <v>1803.4</v>
          </cell>
          <cell r="I74">
            <v>9906</v>
          </cell>
          <cell r="J74">
            <v>3179.3</v>
          </cell>
          <cell r="K74">
            <v>6726.7</v>
          </cell>
        </row>
        <row r="75">
          <cell r="D75">
            <v>4180.4</v>
          </cell>
          <cell r="E75">
            <v>2352.8</v>
          </cell>
          <cell r="F75">
            <v>9315.4</v>
          </cell>
          <cell r="G75">
            <v>983.23</v>
          </cell>
          <cell r="H75">
            <v>2420.2</v>
          </cell>
          <cell r="I75">
            <v>3510.7</v>
          </cell>
          <cell r="J75">
            <v>1407.4</v>
          </cell>
          <cell r="K75">
            <v>2103.3</v>
          </cell>
        </row>
        <row r="76">
          <cell r="D76">
            <v>21588</v>
          </cell>
          <cell r="E76">
            <v>4550.7</v>
          </cell>
          <cell r="F76">
            <v>20992</v>
          </cell>
          <cell r="G76">
            <v>3006</v>
          </cell>
          <cell r="H76">
            <v>3194.8</v>
          </cell>
          <cell r="I76">
            <v>11161.2</v>
          </cell>
          <cell r="J76">
            <v>4548.8</v>
          </cell>
          <cell r="K76">
            <v>6612.4</v>
          </cell>
        </row>
        <row r="77">
          <cell r="D77">
            <v>5373.8</v>
          </cell>
          <cell r="E77">
            <v>589.11</v>
          </cell>
          <cell r="F77">
            <v>3893.5</v>
          </cell>
          <cell r="G77">
            <v>104.76</v>
          </cell>
          <cell r="H77">
            <v>411.84</v>
          </cell>
          <cell r="I77">
            <v>1442.4</v>
          </cell>
          <cell r="J77">
            <v>981.8</v>
          </cell>
          <cell r="K77">
            <v>460.6</v>
          </cell>
        </row>
        <row r="78">
          <cell r="D78">
            <v>9138.7</v>
          </cell>
          <cell r="E78">
            <v>634.26</v>
          </cell>
          <cell r="F78">
            <v>5905.5</v>
          </cell>
          <cell r="G78">
            <v>119.46</v>
          </cell>
          <cell r="H78">
            <v>337.03</v>
          </cell>
          <cell r="I78">
            <v>1786.68</v>
          </cell>
          <cell r="J78">
            <v>1405.6</v>
          </cell>
          <cell r="K78">
            <v>381.08</v>
          </cell>
        </row>
        <row r="79">
          <cell r="D79">
            <v>5867.6</v>
          </cell>
          <cell r="E79">
            <v>675.44</v>
          </cell>
          <cell r="F79">
            <v>5789</v>
          </cell>
          <cell r="G79">
            <v>288.07</v>
          </cell>
          <cell r="H79">
            <v>488.49</v>
          </cell>
          <cell r="I79">
            <v>1449.58</v>
          </cell>
          <cell r="J79">
            <v>1063.7</v>
          </cell>
          <cell r="K79">
            <v>385.88</v>
          </cell>
        </row>
        <row r="80">
          <cell r="D80">
            <v>4684</v>
          </cell>
          <cell r="E80">
            <v>407.09</v>
          </cell>
          <cell r="F80">
            <v>2805.2</v>
          </cell>
          <cell r="G80">
            <v>216.77</v>
          </cell>
          <cell r="H80">
            <v>326.4</v>
          </cell>
          <cell r="I80">
            <v>886.7</v>
          </cell>
          <cell r="J80">
            <v>700.89</v>
          </cell>
          <cell r="K80">
            <v>185.81</v>
          </cell>
        </row>
        <row r="81">
          <cell r="D81">
            <v>9505.9</v>
          </cell>
          <cell r="E81">
            <v>1142.7</v>
          </cell>
          <cell r="F81">
            <v>7270.6</v>
          </cell>
          <cell r="G81">
            <v>446.34</v>
          </cell>
          <cell r="H81">
            <v>646.9</v>
          </cell>
          <cell r="I81">
            <v>2197.52</v>
          </cell>
          <cell r="J81">
            <v>1683.4</v>
          </cell>
          <cell r="K81">
            <v>514.12</v>
          </cell>
        </row>
        <row r="82">
          <cell r="D82">
            <v>13040</v>
          </cell>
          <cell r="E82">
            <v>3474.9</v>
          </cell>
          <cell r="F82">
            <v>12625</v>
          </cell>
          <cell r="G82">
            <v>319.16</v>
          </cell>
          <cell r="H82">
            <v>1990.4</v>
          </cell>
          <cell r="I82">
            <v>4607.5</v>
          </cell>
          <cell r="J82">
            <v>3375.5</v>
          </cell>
          <cell r="K82">
            <v>1232</v>
          </cell>
        </row>
        <row r="83">
          <cell r="D83">
            <v>8949.9</v>
          </cell>
          <cell r="E83">
            <v>1281.4</v>
          </cell>
          <cell r="F83">
            <v>6907.9</v>
          </cell>
          <cell r="G83">
            <v>315.56</v>
          </cell>
          <cell r="H83">
            <v>756.57</v>
          </cell>
          <cell r="I83">
            <v>2267.12</v>
          </cell>
          <cell r="J83">
            <v>1598.7</v>
          </cell>
          <cell r="K83">
            <v>668.42</v>
          </cell>
        </row>
        <row r="84">
          <cell r="D84">
            <v>11999</v>
          </cell>
          <cell r="E84">
            <v>2488.8</v>
          </cell>
          <cell r="F84">
            <v>10803</v>
          </cell>
          <cell r="G84">
            <v>266.54</v>
          </cell>
          <cell r="H84">
            <v>1603.8</v>
          </cell>
          <cell r="I84">
            <v>4624.8</v>
          </cell>
          <cell r="J84">
            <v>2878.5</v>
          </cell>
          <cell r="K84">
            <v>1746.3</v>
          </cell>
        </row>
        <row r="85">
          <cell r="D85">
            <v>4744.8</v>
          </cell>
          <cell r="E85">
            <v>845.15</v>
          </cell>
          <cell r="F85">
            <v>4373.8</v>
          </cell>
          <cell r="G85">
            <v>136.47</v>
          </cell>
          <cell r="H85">
            <v>620.71</v>
          </cell>
          <cell r="I85">
            <v>1287.78</v>
          </cell>
          <cell r="J85">
            <v>1015.8</v>
          </cell>
          <cell r="K85">
            <v>271.98</v>
          </cell>
        </row>
        <row r="86">
          <cell r="D86">
            <v>3199.4</v>
          </cell>
          <cell r="E86">
            <v>340.52</v>
          </cell>
          <cell r="F86">
            <v>2696</v>
          </cell>
          <cell r="G86">
            <v>252.43</v>
          </cell>
          <cell r="H86">
            <v>280.95</v>
          </cell>
          <cell r="I86">
            <v>766.96</v>
          </cell>
          <cell r="J86">
            <v>515.68</v>
          </cell>
          <cell r="K86">
            <v>251.28</v>
          </cell>
        </row>
        <row r="87">
          <cell r="D87">
            <v>3732</v>
          </cell>
          <cell r="E87">
            <v>774.48</v>
          </cell>
          <cell r="F87">
            <v>4895.6</v>
          </cell>
          <cell r="G87">
            <v>577.82</v>
          </cell>
          <cell r="H87">
            <v>484.36</v>
          </cell>
          <cell r="I87">
            <v>1160.3</v>
          </cell>
          <cell r="J87">
            <v>652.92</v>
          </cell>
          <cell r="K87">
            <v>507.38</v>
          </cell>
        </row>
        <row r="88">
          <cell r="D88">
            <v>4563.9</v>
          </cell>
          <cell r="E88">
            <v>2551</v>
          </cell>
          <cell r="F88">
            <v>12715</v>
          </cell>
          <cell r="G88">
            <v>1547.2</v>
          </cell>
          <cell r="H88">
            <v>820.14</v>
          </cell>
          <cell r="I88">
            <v>1460.66</v>
          </cell>
          <cell r="J88">
            <v>963.73</v>
          </cell>
          <cell r="K88">
            <v>496.93</v>
          </cell>
        </row>
        <row r="89">
          <cell r="D89">
            <v>4996.9</v>
          </cell>
          <cell r="E89">
            <v>1199.3</v>
          </cell>
          <cell r="F89">
            <v>7259.1</v>
          </cell>
          <cell r="G89">
            <v>1190.9</v>
          </cell>
          <cell r="H89">
            <v>448.51</v>
          </cell>
          <cell r="I89">
            <v>1999.46</v>
          </cell>
          <cell r="J89">
            <v>883.36</v>
          </cell>
          <cell r="K89">
            <v>1116.1</v>
          </cell>
        </row>
        <row r="90">
          <cell r="D90">
            <v>3204.2</v>
          </cell>
          <cell r="E90">
            <v>1370.7</v>
          </cell>
          <cell r="F90">
            <v>7524.8</v>
          </cell>
          <cell r="G90">
            <v>881.09</v>
          </cell>
          <cell r="H90">
            <v>500</v>
          </cell>
          <cell r="I90">
            <v>976.3</v>
          </cell>
          <cell r="J90">
            <v>651.67</v>
          </cell>
          <cell r="K90">
            <v>324.63</v>
          </cell>
        </row>
        <row r="91">
          <cell r="D91">
            <v>2012.5</v>
          </cell>
          <cell r="E91">
            <v>303.19</v>
          </cell>
          <cell r="F91">
            <v>2653.8</v>
          </cell>
          <cell r="G91">
            <v>250.52</v>
          </cell>
          <cell r="H91">
            <v>158.39</v>
          </cell>
          <cell r="I91">
            <v>905.4</v>
          </cell>
          <cell r="J91">
            <v>390.49</v>
          </cell>
          <cell r="K91">
            <v>514.91</v>
          </cell>
        </row>
        <row r="92">
          <cell r="D92">
            <v>2023.7</v>
          </cell>
          <cell r="E92">
            <v>413.02</v>
          </cell>
          <cell r="F92">
            <v>3514.6</v>
          </cell>
          <cell r="G92">
            <v>589.59</v>
          </cell>
          <cell r="H92">
            <v>406.17</v>
          </cell>
          <cell r="I92">
            <v>950.46</v>
          </cell>
          <cell r="J92">
            <v>376.16</v>
          </cell>
          <cell r="K92">
            <v>574.3</v>
          </cell>
        </row>
        <row r="93">
          <cell r="D93">
            <v>3831.9</v>
          </cell>
          <cell r="E93">
            <v>2223.7</v>
          </cell>
          <cell r="F93">
            <v>10563</v>
          </cell>
          <cell r="G93">
            <v>1519.6</v>
          </cell>
          <cell r="H93">
            <v>1073.3</v>
          </cell>
          <cell r="I93">
            <v>1126.94</v>
          </cell>
          <cell r="J93">
            <v>761.07</v>
          </cell>
          <cell r="K93">
            <v>365.87</v>
          </cell>
        </row>
        <row r="94">
          <cell r="D94">
            <v>2702.3</v>
          </cell>
          <cell r="E94">
            <v>713.98</v>
          </cell>
          <cell r="F94">
            <v>7426.2</v>
          </cell>
          <cell r="G94">
            <v>838.94</v>
          </cell>
          <cell r="H94">
            <v>382.75</v>
          </cell>
          <cell r="I94">
            <v>1422.94</v>
          </cell>
          <cell r="J94">
            <v>538.1</v>
          </cell>
          <cell r="K94">
            <v>884.84</v>
          </cell>
        </row>
        <row r="95">
          <cell r="D95">
            <v>2705.6</v>
          </cell>
          <cell r="E95">
            <v>1599.3</v>
          </cell>
          <cell r="F95">
            <v>7244.7</v>
          </cell>
          <cell r="G95">
            <v>1157.7</v>
          </cell>
          <cell r="H95">
            <v>623.24</v>
          </cell>
          <cell r="I95">
            <v>985.26</v>
          </cell>
          <cell r="J95">
            <v>538.51</v>
          </cell>
          <cell r="K95">
            <v>446.75</v>
          </cell>
        </row>
        <row r="96">
          <cell r="D96">
            <v>5606.8</v>
          </cell>
          <cell r="E96">
            <v>410.89</v>
          </cell>
          <cell r="F96">
            <v>4638.8</v>
          </cell>
          <cell r="G96">
            <v>907.52</v>
          </cell>
          <cell r="H96">
            <v>390.18</v>
          </cell>
          <cell r="I96">
            <v>2046.36</v>
          </cell>
          <cell r="J96">
            <v>886.76</v>
          </cell>
          <cell r="K96">
            <v>1159.6</v>
          </cell>
        </row>
        <row r="97">
          <cell r="D97">
            <v>3433.3</v>
          </cell>
          <cell r="E97">
            <v>1116</v>
          </cell>
          <cell r="F97">
            <v>5506</v>
          </cell>
          <cell r="G97">
            <v>757.6</v>
          </cell>
          <cell r="H97">
            <v>443.08</v>
          </cell>
          <cell r="I97">
            <v>1517.69</v>
          </cell>
          <cell r="J97">
            <v>664.9</v>
          </cell>
          <cell r="K97">
            <v>852.79</v>
          </cell>
        </row>
        <row r="98">
          <cell r="D98">
            <v>4359.8</v>
          </cell>
          <cell r="E98">
            <v>2110.1</v>
          </cell>
          <cell r="F98">
            <v>12131</v>
          </cell>
          <cell r="G98">
            <v>1373.4</v>
          </cell>
          <cell r="H98">
            <v>690.36</v>
          </cell>
          <cell r="I98">
            <v>1945.64</v>
          </cell>
          <cell r="J98">
            <v>893.14</v>
          </cell>
          <cell r="K98">
            <v>1052.5</v>
          </cell>
        </row>
        <row r="99">
          <cell r="D99">
            <v>5124.3</v>
          </cell>
          <cell r="E99">
            <v>1633.3</v>
          </cell>
          <cell r="F99">
            <v>9691.7</v>
          </cell>
          <cell r="G99">
            <v>1187.9</v>
          </cell>
          <cell r="H99">
            <v>498.93</v>
          </cell>
          <cell r="I99">
            <v>2311</v>
          </cell>
          <cell r="J99">
            <v>1026.2</v>
          </cell>
          <cell r="K99">
            <v>1284.8</v>
          </cell>
        </row>
        <row r="100">
          <cell r="D100">
            <v>7258.5</v>
          </cell>
          <cell r="E100">
            <v>1552.1</v>
          </cell>
          <cell r="F100">
            <v>9819.4</v>
          </cell>
          <cell r="G100">
            <v>930.18</v>
          </cell>
          <cell r="H100">
            <v>729.68</v>
          </cell>
          <cell r="I100">
            <v>1773.36</v>
          </cell>
          <cell r="J100">
            <v>1172.7</v>
          </cell>
          <cell r="K100">
            <v>600.66</v>
          </cell>
        </row>
        <row r="101">
          <cell r="D101">
            <v>9167.9</v>
          </cell>
          <cell r="E101">
            <v>1365.8</v>
          </cell>
          <cell r="F101">
            <v>9183</v>
          </cell>
          <cell r="G101">
            <v>982.33</v>
          </cell>
          <cell r="H101">
            <v>646.07</v>
          </cell>
          <cell r="I101">
            <v>2991.2</v>
          </cell>
          <cell r="J101">
            <v>1651.9</v>
          </cell>
          <cell r="K101">
            <v>1339.3</v>
          </cell>
        </row>
        <row r="102">
          <cell r="D102">
            <v>4354.9</v>
          </cell>
          <cell r="E102">
            <v>1251.9</v>
          </cell>
          <cell r="F102">
            <v>7936.8</v>
          </cell>
          <cell r="G102">
            <v>858.4</v>
          </cell>
          <cell r="H102">
            <v>450.19</v>
          </cell>
          <cell r="I102">
            <v>955.72</v>
          </cell>
          <cell r="J102">
            <v>721.48</v>
          </cell>
          <cell r="K102">
            <v>234.24</v>
          </cell>
        </row>
        <row r="103">
          <cell r="D103">
            <v>1203.7</v>
          </cell>
          <cell r="E103">
            <v>195.92</v>
          </cell>
          <cell r="F103">
            <v>1595.4</v>
          </cell>
          <cell r="G103">
            <v>668.94</v>
          </cell>
          <cell r="H103">
            <v>151.99</v>
          </cell>
          <cell r="I103">
            <v>802.13</v>
          </cell>
          <cell r="J103">
            <v>240.33</v>
          </cell>
          <cell r="K103">
            <v>561.8</v>
          </cell>
        </row>
        <row r="104">
          <cell r="D104">
            <v>6825.8</v>
          </cell>
          <cell r="E104">
            <v>987.04</v>
          </cell>
          <cell r="F104">
            <v>7473.3</v>
          </cell>
          <cell r="G104">
            <v>879.58</v>
          </cell>
          <cell r="H104">
            <v>280.23</v>
          </cell>
          <cell r="I104">
            <v>2066.12</v>
          </cell>
          <cell r="J104">
            <v>1115.2</v>
          </cell>
          <cell r="K104">
            <v>950.92</v>
          </cell>
        </row>
        <row r="105">
          <cell r="D105">
            <v>6932.5</v>
          </cell>
          <cell r="E105">
            <v>445.47</v>
          </cell>
          <cell r="F105">
            <v>5489.6</v>
          </cell>
          <cell r="G105">
            <v>650</v>
          </cell>
          <cell r="H105">
            <v>556.1</v>
          </cell>
          <cell r="I105">
            <v>1588.24</v>
          </cell>
          <cell r="J105">
            <v>989.72</v>
          </cell>
          <cell r="K105">
            <v>598.52</v>
          </cell>
        </row>
        <row r="106">
          <cell r="D106">
            <v>2256.4</v>
          </cell>
          <cell r="E106">
            <v>1477.5</v>
          </cell>
          <cell r="F106">
            <v>8303.4</v>
          </cell>
          <cell r="G106">
            <v>1071</v>
          </cell>
          <cell r="H106">
            <v>598.82</v>
          </cell>
          <cell r="I106">
            <v>794.17</v>
          </cell>
          <cell r="J106">
            <v>474.77</v>
          </cell>
          <cell r="K106">
            <v>319.4</v>
          </cell>
        </row>
        <row r="107">
          <cell r="D107">
            <v>4135.8</v>
          </cell>
          <cell r="E107">
            <v>337.59</v>
          </cell>
          <cell r="F107">
            <v>3670.8</v>
          </cell>
          <cell r="G107">
            <v>636.64</v>
          </cell>
          <cell r="H107">
            <v>339.63</v>
          </cell>
          <cell r="I107">
            <v>1339.63</v>
          </cell>
          <cell r="J107">
            <v>648.26</v>
          </cell>
          <cell r="K107">
            <v>691.37</v>
          </cell>
        </row>
        <row r="108">
          <cell r="D108">
            <v>3727.1</v>
          </cell>
          <cell r="E108">
            <v>2420.5</v>
          </cell>
          <cell r="F108">
            <v>6377.9</v>
          </cell>
          <cell r="G108">
            <v>680.47</v>
          </cell>
          <cell r="H108">
            <v>4134.4</v>
          </cell>
          <cell r="I108">
            <v>3082.14</v>
          </cell>
          <cell r="J108">
            <v>939.94</v>
          </cell>
          <cell r="K108">
            <v>2142.2</v>
          </cell>
        </row>
        <row r="109">
          <cell r="D109">
            <v>7343.7</v>
          </cell>
          <cell r="E109">
            <v>332.4</v>
          </cell>
          <cell r="F109">
            <v>5783.1</v>
          </cell>
          <cell r="G109">
            <v>1380.8</v>
          </cell>
          <cell r="H109">
            <v>553.63</v>
          </cell>
          <cell r="I109">
            <v>2263.8</v>
          </cell>
          <cell r="J109">
            <v>1043.7</v>
          </cell>
          <cell r="K109">
            <v>1220.1</v>
          </cell>
        </row>
        <row r="110">
          <cell r="D110">
            <v>1589.4</v>
          </cell>
          <cell r="E110">
            <v>4052.7</v>
          </cell>
          <cell r="F110">
            <v>11690</v>
          </cell>
          <cell r="G110">
            <v>783.19</v>
          </cell>
          <cell r="H110">
            <v>2401.6</v>
          </cell>
          <cell r="I110">
            <v>2473.47</v>
          </cell>
          <cell r="J110">
            <v>892.67</v>
          </cell>
          <cell r="K110">
            <v>1580.8</v>
          </cell>
        </row>
        <row r="111">
          <cell r="D111">
            <v>6199.8</v>
          </cell>
          <cell r="E111">
            <v>1447.5</v>
          </cell>
          <cell r="F111">
            <v>8832.7</v>
          </cell>
          <cell r="G111">
            <v>1044</v>
          </cell>
          <cell r="H111">
            <v>3027.5</v>
          </cell>
          <cell r="I111">
            <v>3092.7</v>
          </cell>
          <cell r="J111">
            <v>1136.2</v>
          </cell>
          <cell r="K111">
            <v>1956.5</v>
          </cell>
        </row>
        <row r="112">
          <cell r="D112">
            <v>10584</v>
          </cell>
          <cell r="E112">
            <v>619.82</v>
          </cell>
          <cell r="F112">
            <v>8693</v>
          </cell>
          <cell r="G112">
            <v>1570.9</v>
          </cell>
          <cell r="H112">
            <v>1131.4</v>
          </cell>
          <cell r="I112">
            <v>3312.3</v>
          </cell>
          <cell r="J112">
            <v>1526.5</v>
          </cell>
          <cell r="K112">
            <v>1785.8</v>
          </cell>
        </row>
        <row r="113">
          <cell r="D113">
            <v>5123.9</v>
          </cell>
          <cell r="E113">
            <v>488.83</v>
          </cell>
          <cell r="F113">
            <v>4573.7</v>
          </cell>
          <cell r="G113">
            <v>2605</v>
          </cell>
          <cell r="H113">
            <v>966.85</v>
          </cell>
          <cell r="I113">
            <v>3038.87</v>
          </cell>
          <cell r="J113">
            <v>913.97</v>
          </cell>
          <cell r="K113">
            <v>2124.9</v>
          </cell>
        </row>
        <row r="114">
          <cell r="D114">
            <v>9343.5</v>
          </cell>
          <cell r="E114">
            <v>962.33</v>
          </cell>
          <cell r="F114">
            <v>9444.2</v>
          </cell>
          <cell r="G114">
            <v>2218.5</v>
          </cell>
          <cell r="H114">
            <v>1924.9</v>
          </cell>
          <cell r="I114">
            <v>4005.6</v>
          </cell>
          <cell r="J114">
            <v>1517.1</v>
          </cell>
          <cell r="K114">
            <v>2488.5</v>
          </cell>
        </row>
        <row r="115">
          <cell r="D115">
            <v>3549</v>
          </cell>
          <cell r="E115">
            <v>613.93</v>
          </cell>
          <cell r="F115">
            <v>4064.4</v>
          </cell>
          <cell r="G115">
            <v>418.15</v>
          </cell>
          <cell r="H115">
            <v>1250.7</v>
          </cell>
          <cell r="I115">
            <v>1683.32</v>
          </cell>
          <cell r="J115">
            <v>620.52</v>
          </cell>
          <cell r="K115">
            <v>1062.8</v>
          </cell>
        </row>
        <row r="116">
          <cell r="D116">
            <v>7154.5</v>
          </cell>
          <cell r="E116">
            <v>395.63</v>
          </cell>
          <cell r="F116">
            <v>5670.6</v>
          </cell>
          <cell r="G116">
            <v>1605.6</v>
          </cell>
          <cell r="H116">
            <v>903.95</v>
          </cell>
          <cell r="I116">
            <v>2151</v>
          </cell>
          <cell r="J116">
            <v>1013.5</v>
          </cell>
          <cell r="K116">
            <v>1137.5</v>
          </cell>
        </row>
        <row r="117">
          <cell r="D117">
            <v>6391.7</v>
          </cell>
          <cell r="E117">
            <v>662.69</v>
          </cell>
          <cell r="F117">
            <v>5539.1</v>
          </cell>
          <cell r="G117">
            <v>1725.1</v>
          </cell>
          <cell r="H117">
            <v>1736.3</v>
          </cell>
          <cell r="I117">
            <v>2601.1</v>
          </cell>
          <cell r="J117">
            <v>1010</v>
          </cell>
          <cell r="K117">
            <v>1591.1</v>
          </cell>
        </row>
        <row r="118">
          <cell r="D118">
            <v>3844.8</v>
          </cell>
          <cell r="E118">
            <v>400.81</v>
          </cell>
          <cell r="F118">
            <v>3353.7</v>
          </cell>
          <cell r="G118">
            <v>1361.5</v>
          </cell>
          <cell r="H118">
            <v>971.39</v>
          </cell>
          <cell r="I118">
            <v>2293.03</v>
          </cell>
          <cell r="J118">
            <v>676.93</v>
          </cell>
          <cell r="K118">
            <v>1616.1</v>
          </cell>
        </row>
        <row r="119">
          <cell r="D119">
            <v>3911</v>
          </cell>
          <cell r="E119">
            <v>328.25</v>
          </cell>
          <cell r="F119">
            <v>3385.8</v>
          </cell>
          <cell r="G119">
            <v>1191.9</v>
          </cell>
          <cell r="H119">
            <v>673.03</v>
          </cell>
          <cell r="I119">
            <v>1563.15</v>
          </cell>
          <cell r="J119">
            <v>614.86</v>
          </cell>
          <cell r="K119">
            <v>948.29</v>
          </cell>
        </row>
        <row r="120">
          <cell r="D120">
            <v>7679</v>
          </cell>
          <cell r="E120">
            <v>410.18</v>
          </cell>
          <cell r="F120">
            <v>6004.4</v>
          </cell>
          <cell r="G120">
            <v>1505.3</v>
          </cell>
          <cell r="H120">
            <v>962.49</v>
          </cell>
          <cell r="I120">
            <v>2230.3</v>
          </cell>
          <cell r="J120">
            <v>1083.5</v>
          </cell>
          <cell r="K120">
            <v>1146.8</v>
          </cell>
        </row>
        <row r="121">
          <cell r="D121">
            <v>4619</v>
          </cell>
          <cell r="E121">
            <v>1732.3</v>
          </cell>
          <cell r="F121">
            <v>8387.4</v>
          </cell>
          <cell r="G121">
            <v>821.21</v>
          </cell>
          <cell r="H121">
            <v>4608.3</v>
          </cell>
          <cell r="I121">
            <v>4010.6</v>
          </cell>
          <cell r="J121">
            <v>1101.1</v>
          </cell>
          <cell r="K121">
            <v>2909.5</v>
          </cell>
        </row>
        <row r="122">
          <cell r="D122">
            <v>10379</v>
          </cell>
          <cell r="E122">
            <v>6317.4</v>
          </cell>
          <cell r="F122">
            <v>20464</v>
          </cell>
          <cell r="G122">
            <v>2282.6</v>
          </cell>
          <cell r="H122">
            <v>10602</v>
          </cell>
          <cell r="I122">
            <v>9889.9</v>
          </cell>
          <cell r="J122">
            <v>2792.6</v>
          </cell>
          <cell r="K122">
            <v>7097.3</v>
          </cell>
        </row>
        <row r="123">
          <cell r="D123">
            <v>5464.4</v>
          </cell>
          <cell r="E123">
            <v>346.71</v>
          </cell>
          <cell r="F123">
            <v>3979.4</v>
          </cell>
          <cell r="G123">
            <v>479.33</v>
          </cell>
          <cell r="H123">
            <v>765.86</v>
          </cell>
          <cell r="I123">
            <v>2176.99</v>
          </cell>
          <cell r="J123">
            <v>822.19</v>
          </cell>
          <cell r="K123">
            <v>1354.8</v>
          </cell>
        </row>
        <row r="124">
          <cell r="D124">
            <v>7149.7</v>
          </cell>
          <cell r="E124">
            <v>419.71</v>
          </cell>
          <cell r="F124">
            <v>5575.7</v>
          </cell>
          <cell r="G124">
            <v>1552.8</v>
          </cell>
          <cell r="H124">
            <v>900.88</v>
          </cell>
          <cell r="I124">
            <v>2070.53</v>
          </cell>
          <cell r="J124">
            <v>998.53</v>
          </cell>
          <cell r="K124">
            <v>1072</v>
          </cell>
        </row>
        <row r="125">
          <cell r="D125">
            <v>5252.4</v>
          </cell>
          <cell r="E125">
            <v>424.95</v>
          </cell>
          <cell r="F125">
            <v>4381.7</v>
          </cell>
          <cell r="G125">
            <v>366.28</v>
          </cell>
          <cell r="H125">
            <v>917.61</v>
          </cell>
          <cell r="I125">
            <v>1881.72</v>
          </cell>
          <cell r="J125">
            <v>791.62</v>
          </cell>
          <cell r="K125">
            <v>1090.1</v>
          </cell>
        </row>
        <row r="126">
          <cell r="D126">
            <v>2394.9</v>
          </cell>
          <cell r="E126">
            <v>370.25</v>
          </cell>
          <cell r="F126">
            <v>2692.2</v>
          </cell>
          <cell r="G126">
            <v>2439.5</v>
          </cell>
          <cell r="H126">
            <v>742.8</v>
          </cell>
          <cell r="I126">
            <v>2780.84</v>
          </cell>
          <cell r="J126">
            <v>592.74</v>
          </cell>
          <cell r="K126">
            <v>2188.1</v>
          </cell>
        </row>
        <row r="127">
          <cell r="D127">
            <v>3672.8</v>
          </cell>
          <cell r="E127">
            <v>287.61</v>
          </cell>
          <cell r="F127">
            <v>3019.2</v>
          </cell>
          <cell r="G127">
            <v>590.64</v>
          </cell>
          <cell r="H127">
            <v>668.23</v>
          </cell>
          <cell r="I127">
            <v>1782.2</v>
          </cell>
          <cell r="J127">
            <v>605</v>
          </cell>
          <cell r="K127">
            <v>1177.2</v>
          </cell>
        </row>
        <row r="128">
          <cell r="D128">
            <v>1615.3</v>
          </cell>
          <cell r="E128">
            <v>58.683</v>
          </cell>
          <cell r="F128">
            <v>1208.4</v>
          </cell>
          <cell r="G128">
            <v>234</v>
          </cell>
          <cell r="H128">
            <v>103.79</v>
          </cell>
          <cell r="I128">
            <v>712.32</v>
          </cell>
          <cell r="J128">
            <v>263.59</v>
          </cell>
          <cell r="K128">
            <v>448.73</v>
          </cell>
        </row>
        <row r="129">
          <cell r="D129">
            <v>5341</v>
          </cell>
          <cell r="E129">
            <v>429.63</v>
          </cell>
          <cell r="F129">
            <v>4572.4</v>
          </cell>
          <cell r="G129">
            <v>1512.3</v>
          </cell>
          <cell r="H129">
            <v>938.21</v>
          </cell>
          <cell r="I129">
            <v>2220.26</v>
          </cell>
          <cell r="J129">
            <v>850.26</v>
          </cell>
          <cell r="K129">
            <v>1370</v>
          </cell>
        </row>
        <row r="130">
          <cell r="D130">
            <v>8871.5</v>
          </cell>
          <cell r="E130">
            <v>685.58</v>
          </cell>
          <cell r="F130">
            <v>7452.3</v>
          </cell>
          <cell r="G130">
            <v>2894.5</v>
          </cell>
          <cell r="H130">
            <v>1268.3</v>
          </cell>
          <cell r="I130">
            <v>3901.8</v>
          </cell>
          <cell r="J130">
            <v>1413.9</v>
          </cell>
          <cell r="K130">
            <v>2487.9</v>
          </cell>
        </row>
        <row r="131">
          <cell r="D131">
            <v>3276</v>
          </cell>
          <cell r="E131">
            <v>8257.7</v>
          </cell>
          <cell r="F131">
            <v>22814</v>
          </cell>
          <cell r="G131">
            <v>1487.7</v>
          </cell>
          <cell r="H131">
            <v>4062.7</v>
          </cell>
          <cell r="I131">
            <v>4391.8</v>
          </cell>
          <cell r="J131">
            <v>1775.5</v>
          </cell>
          <cell r="K131">
            <v>2616.3</v>
          </cell>
        </row>
        <row r="132">
          <cell r="D132">
            <v>9204.4</v>
          </cell>
          <cell r="E132">
            <v>248.61</v>
          </cell>
          <cell r="F132">
            <v>6931.5</v>
          </cell>
          <cell r="G132">
            <v>2089.3</v>
          </cell>
          <cell r="H132">
            <v>437.11</v>
          </cell>
          <cell r="I132">
            <v>1868.98</v>
          </cell>
          <cell r="J132">
            <v>1173.7</v>
          </cell>
          <cell r="K132">
            <v>695.28</v>
          </cell>
        </row>
        <row r="133">
          <cell r="D133">
            <v>4108.7</v>
          </cell>
          <cell r="E133">
            <v>346.1</v>
          </cell>
          <cell r="F133">
            <v>3700.4</v>
          </cell>
          <cell r="G133">
            <v>1841</v>
          </cell>
          <cell r="H133">
            <v>640.15</v>
          </cell>
          <cell r="I133">
            <v>2786.41</v>
          </cell>
          <cell r="J133">
            <v>770.41</v>
          </cell>
          <cell r="K133">
            <v>2016</v>
          </cell>
        </row>
        <row r="134">
          <cell r="D134">
            <v>4710.8</v>
          </cell>
          <cell r="E134">
            <v>416.3</v>
          </cell>
          <cell r="F134">
            <v>4122.7</v>
          </cell>
          <cell r="G134">
            <v>1835.1</v>
          </cell>
          <cell r="H134">
            <v>863.55</v>
          </cell>
          <cell r="I134">
            <v>2395.1</v>
          </cell>
          <cell r="J134">
            <v>796.4</v>
          </cell>
          <cell r="K134">
            <v>1598.7</v>
          </cell>
        </row>
        <row r="135">
          <cell r="D135">
            <v>6784.5</v>
          </cell>
          <cell r="E135">
            <v>5321</v>
          </cell>
          <cell r="F135">
            <v>18633</v>
          </cell>
          <cell r="G135">
            <v>1061.7</v>
          </cell>
          <cell r="H135">
            <v>11591</v>
          </cell>
          <cell r="I135">
            <v>9106.2</v>
          </cell>
          <cell r="J135">
            <v>2287.1</v>
          </cell>
          <cell r="K135">
            <v>6819.1</v>
          </cell>
        </row>
        <row r="136">
          <cell r="D136">
            <v>2458.8</v>
          </cell>
          <cell r="E136">
            <v>350.42</v>
          </cell>
          <cell r="F136">
            <v>2422.3</v>
          </cell>
          <cell r="G136">
            <v>1321.1</v>
          </cell>
          <cell r="H136">
            <v>837.99</v>
          </cell>
          <cell r="I136">
            <v>1957.2</v>
          </cell>
          <cell r="J136">
            <v>518.3</v>
          </cell>
          <cell r="K136">
            <v>1438.9</v>
          </cell>
        </row>
        <row r="137">
          <cell r="D137">
            <v>2448.3</v>
          </cell>
          <cell r="E137">
            <v>6977.4</v>
          </cell>
          <cell r="F137">
            <v>17685</v>
          </cell>
          <cell r="G137">
            <v>922.27</v>
          </cell>
          <cell r="H137">
            <v>4386</v>
          </cell>
          <cell r="I137">
            <v>5551.2</v>
          </cell>
          <cell r="J137">
            <v>1623.9</v>
          </cell>
          <cell r="K137">
            <v>3927.3</v>
          </cell>
        </row>
        <row r="138">
          <cell r="D138">
            <v>5666.8</v>
          </cell>
          <cell r="E138">
            <v>17198</v>
          </cell>
          <cell r="F138">
            <v>22183</v>
          </cell>
          <cell r="G138">
            <v>1171.9</v>
          </cell>
          <cell r="H138">
            <v>8127.6</v>
          </cell>
          <cell r="I138">
            <v>5639.1</v>
          </cell>
          <cell r="J138">
            <v>2983.4</v>
          </cell>
          <cell r="K138">
            <v>2655.7</v>
          </cell>
        </row>
        <row r="139">
          <cell r="D139">
            <v>3375.5</v>
          </cell>
          <cell r="E139">
            <v>1279.5</v>
          </cell>
          <cell r="F139">
            <v>6838.4</v>
          </cell>
          <cell r="G139">
            <v>1085.9</v>
          </cell>
          <cell r="H139">
            <v>2413.2</v>
          </cell>
          <cell r="I139">
            <v>4547.58</v>
          </cell>
          <cell r="J139">
            <v>995.38</v>
          </cell>
          <cell r="K139">
            <v>3552.2</v>
          </cell>
        </row>
        <row r="140">
          <cell r="D140">
            <v>10037</v>
          </cell>
          <cell r="E140">
            <v>1666.3</v>
          </cell>
          <cell r="F140">
            <v>10878</v>
          </cell>
          <cell r="G140">
            <v>2179.5</v>
          </cell>
          <cell r="H140">
            <v>3390.9</v>
          </cell>
          <cell r="I140">
            <v>4725.5</v>
          </cell>
          <cell r="J140">
            <v>1725.1</v>
          </cell>
          <cell r="K140">
            <v>3000.4</v>
          </cell>
        </row>
        <row r="141">
          <cell r="D141">
            <v>6797.8</v>
          </cell>
          <cell r="E141">
            <v>3164.6</v>
          </cell>
          <cell r="F141">
            <v>12099</v>
          </cell>
          <cell r="G141">
            <v>2161.5</v>
          </cell>
          <cell r="H141">
            <v>6225.7</v>
          </cell>
          <cell r="I141">
            <v>6371.7</v>
          </cell>
          <cell r="J141">
            <v>1726.3</v>
          </cell>
          <cell r="K141">
            <v>4645.4</v>
          </cell>
        </row>
        <row r="142">
          <cell r="D142">
            <v>5004.8</v>
          </cell>
          <cell r="E142">
            <v>689.85</v>
          </cell>
          <cell r="F142">
            <v>4893.7</v>
          </cell>
          <cell r="G142">
            <v>1815.2</v>
          </cell>
          <cell r="H142">
            <v>1414.8</v>
          </cell>
          <cell r="I142">
            <v>4118.4</v>
          </cell>
          <cell r="J142">
            <v>1042.1</v>
          </cell>
          <cell r="K142">
            <v>3076.3</v>
          </cell>
        </row>
        <row r="143">
          <cell r="D143">
            <v>3798.9</v>
          </cell>
          <cell r="E143">
            <v>1722.3</v>
          </cell>
          <cell r="F143">
            <v>7084.5</v>
          </cell>
          <cell r="G143">
            <v>1395</v>
          </cell>
          <cell r="H143">
            <v>3708</v>
          </cell>
          <cell r="I143">
            <v>5988.8</v>
          </cell>
          <cell r="J143">
            <v>1200.5</v>
          </cell>
          <cell r="K143">
            <v>4788.3</v>
          </cell>
        </row>
        <row r="144">
          <cell r="D144">
            <v>2444.5</v>
          </cell>
          <cell r="E144">
            <v>239.72</v>
          </cell>
          <cell r="F144">
            <v>2261.5</v>
          </cell>
          <cell r="G144">
            <v>655.06</v>
          </cell>
          <cell r="H144">
            <v>485.45</v>
          </cell>
          <cell r="I144">
            <v>1874.09</v>
          </cell>
          <cell r="J144">
            <v>491.69</v>
          </cell>
          <cell r="K144">
            <v>1382.4</v>
          </cell>
        </row>
        <row r="145">
          <cell r="D145">
            <v>9058.2</v>
          </cell>
          <cell r="E145">
            <v>692.49</v>
          </cell>
          <cell r="F145">
            <v>8115</v>
          </cell>
          <cell r="G145">
            <v>799.2</v>
          </cell>
          <cell r="H145">
            <v>1282.2</v>
          </cell>
          <cell r="I145">
            <v>3383.8</v>
          </cell>
          <cell r="J145">
            <v>1366.5</v>
          </cell>
          <cell r="K145">
            <v>2017.3</v>
          </cell>
        </row>
        <row r="146">
          <cell r="D146">
            <v>7133.5</v>
          </cell>
          <cell r="E146">
            <v>431.1</v>
          </cell>
          <cell r="F146">
            <v>5747.4</v>
          </cell>
          <cell r="G146">
            <v>1554</v>
          </cell>
          <cell r="H146">
            <v>847.53</v>
          </cell>
          <cell r="I146">
            <v>2558.4</v>
          </cell>
          <cell r="J146">
            <v>1053.5</v>
          </cell>
          <cell r="K146">
            <v>1504.9</v>
          </cell>
        </row>
        <row r="147">
          <cell r="D147">
            <v>1832.1</v>
          </cell>
          <cell r="E147">
            <v>409.76</v>
          </cell>
          <cell r="F147">
            <v>2090.8</v>
          </cell>
          <cell r="G147">
            <v>257.58</v>
          </cell>
          <cell r="H147">
            <v>1092.5</v>
          </cell>
          <cell r="I147">
            <v>1567.9</v>
          </cell>
          <cell r="J147">
            <v>389</v>
          </cell>
          <cell r="K147">
            <v>1178.9</v>
          </cell>
        </row>
        <row r="148">
          <cell r="D148">
            <v>2641.6</v>
          </cell>
          <cell r="E148">
            <v>7513.6</v>
          </cell>
          <cell r="F148">
            <v>22491</v>
          </cell>
          <cell r="G148">
            <v>1309.1</v>
          </cell>
          <cell r="H148">
            <v>3836.9</v>
          </cell>
          <cell r="I148">
            <v>4363.4</v>
          </cell>
          <cell r="J148">
            <v>1689.1</v>
          </cell>
          <cell r="K148">
            <v>2674.3</v>
          </cell>
        </row>
        <row r="149">
          <cell r="D149">
            <v>6926.1</v>
          </cell>
          <cell r="E149">
            <v>844.07</v>
          </cell>
          <cell r="F149">
            <v>6566.5</v>
          </cell>
          <cell r="G149">
            <v>765.9</v>
          </cell>
          <cell r="H149">
            <v>1658</v>
          </cell>
          <cell r="I149">
            <v>2715.9</v>
          </cell>
          <cell r="J149">
            <v>1086.3</v>
          </cell>
          <cell r="K149">
            <v>1629.6</v>
          </cell>
        </row>
        <row r="150">
          <cell r="D150">
            <v>565.84</v>
          </cell>
          <cell r="E150">
            <v>1413.7</v>
          </cell>
          <cell r="F150">
            <v>7374.1</v>
          </cell>
          <cell r="G150">
            <v>255.61</v>
          </cell>
          <cell r="H150">
            <v>499.95</v>
          </cell>
          <cell r="I150">
            <v>2828.45</v>
          </cell>
          <cell r="J150">
            <v>499.15</v>
          </cell>
          <cell r="K150">
            <v>2329.3</v>
          </cell>
        </row>
        <row r="151">
          <cell r="D151">
            <v>823.64</v>
          </cell>
          <cell r="E151">
            <v>1416.8</v>
          </cell>
          <cell r="F151">
            <v>3366.8</v>
          </cell>
          <cell r="G151">
            <v>209.44</v>
          </cell>
          <cell r="H151">
            <v>713.25</v>
          </cell>
          <cell r="I151">
            <v>1143.27</v>
          </cell>
          <cell r="J151">
            <v>399.07</v>
          </cell>
          <cell r="K151">
            <v>744.2</v>
          </cell>
        </row>
        <row r="152">
          <cell r="D152">
            <v>13723</v>
          </cell>
          <cell r="E152">
            <v>797.46</v>
          </cell>
          <cell r="F152">
            <v>10775</v>
          </cell>
          <cell r="G152">
            <v>3089.4</v>
          </cell>
          <cell r="H152">
            <v>1597.5</v>
          </cell>
          <cell r="I152">
            <v>4110.2</v>
          </cell>
          <cell r="J152">
            <v>1932.4</v>
          </cell>
          <cell r="K152">
            <v>2177.8</v>
          </cell>
        </row>
        <row r="153">
          <cell r="D153">
            <v>11413</v>
          </cell>
          <cell r="E153">
            <v>1311.7</v>
          </cell>
          <cell r="F153">
            <v>10173</v>
          </cell>
          <cell r="G153">
            <v>953.81</v>
          </cell>
          <cell r="H153">
            <v>2525.5</v>
          </cell>
          <cell r="I153">
            <v>5100.8</v>
          </cell>
          <cell r="J153">
            <v>2660.7</v>
          </cell>
          <cell r="K153">
            <v>2440.1</v>
          </cell>
        </row>
        <row r="154">
          <cell r="D154">
            <v>1715.6</v>
          </cell>
          <cell r="E154">
            <v>911.47</v>
          </cell>
          <cell r="F154">
            <v>3291.2</v>
          </cell>
          <cell r="G154">
            <v>552.84</v>
          </cell>
          <cell r="H154">
            <v>1743.9</v>
          </cell>
          <cell r="I154">
            <v>1118.53</v>
          </cell>
          <cell r="J154">
            <v>398.85</v>
          </cell>
          <cell r="K154">
            <v>719.68</v>
          </cell>
        </row>
        <row r="155">
          <cell r="D155">
            <v>4128.2</v>
          </cell>
          <cell r="E155">
            <v>193.7</v>
          </cell>
          <cell r="F155">
            <v>3231.2</v>
          </cell>
          <cell r="G155">
            <v>686.95</v>
          </cell>
          <cell r="H155">
            <v>390.92</v>
          </cell>
          <cell r="I155">
            <v>1409.85</v>
          </cell>
          <cell r="J155">
            <v>597.33</v>
          </cell>
          <cell r="K155">
            <v>812.52</v>
          </cell>
        </row>
        <row r="156">
          <cell r="D156">
            <v>2407.3</v>
          </cell>
          <cell r="E156">
            <v>115.71</v>
          </cell>
          <cell r="F156">
            <v>1899.3</v>
          </cell>
          <cell r="G156">
            <v>839.86</v>
          </cell>
          <cell r="H156">
            <v>219.71</v>
          </cell>
          <cell r="I156">
            <v>994.78</v>
          </cell>
          <cell r="J156">
            <v>379.42</v>
          </cell>
          <cell r="K156">
            <v>615.36</v>
          </cell>
        </row>
        <row r="157">
          <cell r="D157">
            <v>1270.4</v>
          </cell>
          <cell r="E157">
            <v>200.95</v>
          </cell>
          <cell r="F157">
            <v>1415.8</v>
          </cell>
          <cell r="G157">
            <v>1110.7</v>
          </cell>
          <cell r="H157">
            <v>449.35</v>
          </cell>
          <cell r="I157">
            <v>1563.94</v>
          </cell>
          <cell r="J157">
            <v>335.64</v>
          </cell>
          <cell r="K157">
            <v>1228.3</v>
          </cell>
        </row>
        <row r="158">
          <cell r="D158">
            <v>9966.2</v>
          </cell>
          <cell r="E158">
            <v>730.59</v>
          </cell>
          <cell r="F158">
            <v>8300.1</v>
          </cell>
          <cell r="G158">
            <v>2344.4</v>
          </cell>
          <cell r="H158">
            <v>1406.4</v>
          </cell>
          <cell r="I158">
            <v>4413.2</v>
          </cell>
          <cell r="J158">
            <v>1591.5</v>
          </cell>
          <cell r="K158">
            <v>2821.7</v>
          </cell>
        </row>
        <row r="159">
          <cell r="D159">
            <v>5254.7</v>
          </cell>
          <cell r="E159">
            <v>7542.6</v>
          </cell>
          <cell r="F159">
            <v>22779</v>
          </cell>
          <cell r="G159">
            <v>1504.2</v>
          </cell>
          <cell r="H159">
            <v>16628</v>
          </cell>
          <cell r="I159">
            <v>16241.3</v>
          </cell>
          <cell r="J159">
            <v>3014.3</v>
          </cell>
          <cell r="K159">
            <v>13227</v>
          </cell>
        </row>
        <row r="160">
          <cell r="D160">
            <v>5185.9</v>
          </cell>
          <cell r="E160">
            <v>439.29</v>
          </cell>
          <cell r="F160">
            <v>3854.2</v>
          </cell>
          <cell r="G160">
            <v>890.78</v>
          </cell>
          <cell r="H160">
            <v>942.28</v>
          </cell>
          <cell r="I160">
            <v>2093.3</v>
          </cell>
          <cell r="J160">
            <v>789.8</v>
          </cell>
          <cell r="K160">
            <v>1303.5</v>
          </cell>
        </row>
        <row r="161">
          <cell r="D161">
            <v>5097.3</v>
          </cell>
          <cell r="E161">
            <v>362.15</v>
          </cell>
          <cell r="F161">
            <v>4182.4</v>
          </cell>
          <cell r="G161">
            <v>888.12</v>
          </cell>
          <cell r="H161">
            <v>917.39</v>
          </cell>
          <cell r="I161">
            <v>2045.86</v>
          </cell>
          <cell r="J161">
            <v>791.46</v>
          </cell>
          <cell r="K161">
            <v>1254.4</v>
          </cell>
        </row>
        <row r="162">
          <cell r="D162">
            <v>6092</v>
          </cell>
          <cell r="E162">
            <v>673.61</v>
          </cell>
          <cell r="F162">
            <v>5385.5</v>
          </cell>
          <cell r="G162">
            <v>1286.5</v>
          </cell>
          <cell r="H162">
            <v>1224.9</v>
          </cell>
          <cell r="I162">
            <v>1931.24</v>
          </cell>
          <cell r="J162">
            <v>906.94</v>
          </cell>
          <cell r="K162">
            <v>1024.3</v>
          </cell>
        </row>
        <row r="163">
          <cell r="D163">
            <v>8121.3</v>
          </cell>
          <cell r="E163">
            <v>1052.2</v>
          </cell>
          <cell r="F163">
            <v>7730.2</v>
          </cell>
          <cell r="G163">
            <v>560.66</v>
          </cell>
          <cell r="H163">
            <v>2491.7</v>
          </cell>
          <cell r="I163">
            <v>4631</v>
          </cell>
          <cell r="J163">
            <v>1438.8</v>
          </cell>
          <cell r="K163">
            <v>3192.2</v>
          </cell>
        </row>
        <row r="164">
          <cell r="D164">
            <v>6705</v>
          </cell>
          <cell r="E164">
            <v>590.27</v>
          </cell>
          <cell r="F164">
            <v>5024.4</v>
          </cell>
          <cell r="G164">
            <v>294.05</v>
          </cell>
          <cell r="H164">
            <v>1202.9</v>
          </cell>
          <cell r="I164">
            <v>2341.94</v>
          </cell>
          <cell r="J164">
            <v>995.74</v>
          </cell>
          <cell r="K164">
            <v>1346.2</v>
          </cell>
        </row>
        <row r="165">
          <cell r="D165">
            <v>9412.3</v>
          </cell>
          <cell r="E165">
            <v>480.6</v>
          </cell>
          <cell r="F165">
            <v>7414.9</v>
          </cell>
          <cell r="G165">
            <v>2210.4</v>
          </cell>
          <cell r="H165">
            <v>1073.4</v>
          </cell>
          <cell r="I165">
            <v>3098.3</v>
          </cell>
          <cell r="J165">
            <v>1345.7</v>
          </cell>
          <cell r="K165">
            <v>1752.6</v>
          </cell>
        </row>
        <row r="166">
          <cell r="D166">
            <v>6266.1</v>
          </cell>
          <cell r="E166">
            <v>576.8</v>
          </cell>
          <cell r="F166">
            <v>5581.7</v>
          </cell>
          <cell r="G166">
            <v>1444.7</v>
          </cell>
          <cell r="H166">
            <v>1216.3</v>
          </cell>
          <cell r="I166">
            <v>3857.8</v>
          </cell>
          <cell r="J166">
            <v>1136.5</v>
          </cell>
          <cell r="K166">
            <v>2721.3</v>
          </cell>
        </row>
        <row r="167">
          <cell r="D167">
            <v>2488.5</v>
          </cell>
          <cell r="E167">
            <v>5174.2</v>
          </cell>
          <cell r="F167">
            <v>12567</v>
          </cell>
          <cell r="G167">
            <v>693.26</v>
          </cell>
          <cell r="H167">
            <v>4104.1</v>
          </cell>
          <cell r="I167">
            <v>3510.8</v>
          </cell>
          <cell r="J167">
            <v>1192.7</v>
          </cell>
          <cell r="K167">
            <v>2318.1</v>
          </cell>
        </row>
        <row r="168">
          <cell r="D168">
            <v>4441.8</v>
          </cell>
          <cell r="E168">
            <v>270.93</v>
          </cell>
          <cell r="F168">
            <v>3648.4</v>
          </cell>
          <cell r="G168">
            <v>3823</v>
          </cell>
          <cell r="H168">
            <v>516.91</v>
          </cell>
          <cell r="I168">
            <v>1949.91</v>
          </cell>
          <cell r="J168">
            <v>707.51</v>
          </cell>
          <cell r="K168">
            <v>1242.4</v>
          </cell>
        </row>
        <row r="169">
          <cell r="D169">
            <v>2588.5</v>
          </cell>
          <cell r="E169">
            <v>142.74</v>
          </cell>
          <cell r="F169">
            <v>2114.3</v>
          </cell>
          <cell r="G169">
            <v>1015.9</v>
          </cell>
          <cell r="H169">
            <v>270.21</v>
          </cell>
          <cell r="I169">
            <v>1348.22</v>
          </cell>
          <cell r="J169">
            <v>442.62</v>
          </cell>
          <cell r="K169">
            <v>905.6</v>
          </cell>
        </row>
        <row r="170">
          <cell r="D170">
            <v>4564.2</v>
          </cell>
          <cell r="E170">
            <v>413.27</v>
          </cell>
          <cell r="F170">
            <v>2211.3</v>
          </cell>
          <cell r="G170">
            <v>4038.6</v>
          </cell>
          <cell r="H170">
            <v>432.11</v>
          </cell>
          <cell r="I170">
            <v>4336.5</v>
          </cell>
          <cell r="J170">
            <v>1081.2</v>
          </cell>
          <cell r="K170">
            <v>3255.3</v>
          </cell>
        </row>
        <row r="171">
          <cell r="D171">
            <v>8271.5</v>
          </cell>
          <cell r="E171">
            <v>5033.7</v>
          </cell>
          <cell r="F171">
            <v>18311</v>
          </cell>
          <cell r="G171">
            <v>472.02</v>
          </cell>
          <cell r="H171">
            <v>5122</v>
          </cell>
          <cell r="I171">
            <v>3225.9</v>
          </cell>
          <cell r="J171">
            <v>1624.2</v>
          </cell>
          <cell r="K171">
            <v>1601.7</v>
          </cell>
        </row>
        <row r="172">
          <cell r="D172">
            <v>2604.1</v>
          </cell>
          <cell r="E172">
            <v>276.32</v>
          </cell>
          <cell r="F172">
            <v>1485.6</v>
          </cell>
          <cell r="G172">
            <v>950.21</v>
          </cell>
          <cell r="H172">
            <v>362.24</v>
          </cell>
          <cell r="I172">
            <v>1628.46</v>
          </cell>
          <cell r="J172">
            <v>499.66</v>
          </cell>
          <cell r="K172">
            <v>1128.8</v>
          </cell>
        </row>
        <row r="173">
          <cell r="D173">
            <v>2553.1</v>
          </cell>
          <cell r="E173">
            <v>696.54</v>
          </cell>
          <cell r="F173">
            <v>2569.2</v>
          </cell>
          <cell r="G173">
            <v>322.66</v>
          </cell>
          <cell r="H173">
            <v>896.71</v>
          </cell>
          <cell r="I173">
            <v>1711.84</v>
          </cell>
          <cell r="J173">
            <v>491.14</v>
          </cell>
          <cell r="K173">
            <v>1220.7</v>
          </cell>
        </row>
        <row r="174">
          <cell r="D174">
            <v>3123.4</v>
          </cell>
          <cell r="E174">
            <v>296.21</v>
          </cell>
          <cell r="F174">
            <v>1418</v>
          </cell>
          <cell r="G174">
            <v>1579.6</v>
          </cell>
          <cell r="H174">
            <v>665.15</v>
          </cell>
          <cell r="I174">
            <v>1846.99</v>
          </cell>
          <cell r="J174">
            <v>521.79</v>
          </cell>
          <cell r="K174">
            <v>1325.2</v>
          </cell>
        </row>
        <row r="175">
          <cell r="D175">
            <v>8082.1</v>
          </cell>
          <cell r="E175">
            <v>1585.3</v>
          </cell>
          <cell r="F175">
            <v>8653</v>
          </cell>
          <cell r="G175">
            <v>5275.3</v>
          </cell>
          <cell r="H175">
            <v>2262.3</v>
          </cell>
          <cell r="I175">
            <v>8697.2</v>
          </cell>
          <cell r="J175">
            <v>1997</v>
          </cell>
          <cell r="K175">
            <v>6700.2</v>
          </cell>
        </row>
        <row r="176">
          <cell r="D176">
            <v>3709.2</v>
          </cell>
          <cell r="E176">
            <v>679.4</v>
          </cell>
          <cell r="F176">
            <v>2092.9</v>
          </cell>
          <cell r="G176">
            <v>1330.3</v>
          </cell>
          <cell r="H176">
            <v>1050.2</v>
          </cell>
          <cell r="I176">
            <v>1838.21</v>
          </cell>
          <cell r="J176">
            <v>576.01</v>
          </cell>
          <cell r="K176">
            <v>1262.2</v>
          </cell>
        </row>
        <row r="177">
          <cell r="D177">
            <v>3363.4</v>
          </cell>
          <cell r="E177">
            <v>336.18</v>
          </cell>
          <cell r="F177">
            <v>2079.4</v>
          </cell>
          <cell r="G177">
            <v>2613.6</v>
          </cell>
          <cell r="H177">
            <v>630.22</v>
          </cell>
          <cell r="I177">
            <v>2054.04</v>
          </cell>
          <cell r="J177">
            <v>620.04</v>
          </cell>
          <cell r="K177">
            <v>1434</v>
          </cell>
        </row>
        <row r="178">
          <cell r="D178">
            <v>5476.1</v>
          </cell>
          <cell r="E178">
            <v>2304.6</v>
          </cell>
          <cell r="F178">
            <v>11199</v>
          </cell>
          <cell r="G178">
            <v>1528.7</v>
          </cell>
          <cell r="H178">
            <v>3061.9</v>
          </cell>
          <cell r="I178">
            <v>6672.1</v>
          </cell>
          <cell r="J178">
            <v>1674.1</v>
          </cell>
          <cell r="K178">
            <v>4998</v>
          </cell>
        </row>
        <row r="179">
          <cell r="D179">
            <v>4002.2</v>
          </cell>
          <cell r="E179">
            <v>815.33</v>
          </cell>
          <cell r="F179">
            <v>2846.5</v>
          </cell>
          <cell r="G179">
            <v>701.33</v>
          </cell>
          <cell r="H179">
            <v>879</v>
          </cell>
          <cell r="I179">
            <v>3535.48</v>
          </cell>
          <cell r="J179">
            <v>849.78</v>
          </cell>
          <cell r="K179">
            <v>2685.7</v>
          </cell>
        </row>
        <row r="180">
          <cell r="D180">
            <v>5897.6</v>
          </cell>
          <cell r="E180">
            <v>710.63</v>
          </cell>
          <cell r="F180">
            <v>2326</v>
          </cell>
          <cell r="G180">
            <v>461.49</v>
          </cell>
          <cell r="H180">
            <v>1821</v>
          </cell>
          <cell r="I180">
            <v>1689.08</v>
          </cell>
          <cell r="J180">
            <v>585.68</v>
          </cell>
          <cell r="K180">
            <v>1103.4</v>
          </cell>
        </row>
        <row r="181">
          <cell r="D181">
            <v>203.34</v>
          </cell>
          <cell r="E181">
            <v>39.125</v>
          </cell>
          <cell r="F181">
            <v>126.31</v>
          </cell>
          <cell r="G181">
            <v>7.3957</v>
          </cell>
          <cell r="H181">
            <v>60.49</v>
          </cell>
          <cell r="I181">
            <v>102.475</v>
          </cell>
          <cell r="J181">
            <v>35.313</v>
          </cell>
          <cell r="K181">
            <v>67.162</v>
          </cell>
        </row>
        <row r="182">
          <cell r="D182">
            <v>4854.6</v>
          </cell>
          <cell r="E182">
            <v>280.14</v>
          </cell>
          <cell r="F182">
            <v>1296.6</v>
          </cell>
          <cell r="G182">
            <v>175.39</v>
          </cell>
          <cell r="H182">
            <v>613.76</v>
          </cell>
          <cell r="I182">
            <v>1309.38</v>
          </cell>
          <cell r="J182">
            <v>525.24</v>
          </cell>
          <cell r="K182">
            <v>784.14</v>
          </cell>
        </row>
        <row r="183">
          <cell r="D183">
            <v>6819.9</v>
          </cell>
          <cell r="E183">
            <v>574.63</v>
          </cell>
          <cell r="F183">
            <v>2511.5</v>
          </cell>
          <cell r="G183">
            <v>1168.5</v>
          </cell>
          <cell r="H183">
            <v>1165.8</v>
          </cell>
          <cell r="I183">
            <v>2310.41</v>
          </cell>
          <cell r="J183">
            <v>806.81</v>
          </cell>
          <cell r="K183">
            <v>1503.6</v>
          </cell>
        </row>
        <row r="184">
          <cell r="D184">
            <v>4390.9</v>
          </cell>
          <cell r="E184">
            <v>1636.1</v>
          </cell>
          <cell r="F184">
            <v>7195.9</v>
          </cell>
          <cell r="G184">
            <v>2536</v>
          </cell>
          <cell r="H184">
            <v>2002.6</v>
          </cell>
          <cell r="I184">
            <v>8903</v>
          </cell>
          <cell r="J184">
            <v>1669.2</v>
          </cell>
          <cell r="K184">
            <v>7233.8</v>
          </cell>
        </row>
        <row r="185">
          <cell r="D185">
            <v>1757.9</v>
          </cell>
          <cell r="E185">
            <v>190.77</v>
          </cell>
          <cell r="F185">
            <v>1097.8</v>
          </cell>
          <cell r="G185">
            <v>437.89</v>
          </cell>
          <cell r="H185">
            <v>248.9</v>
          </cell>
          <cell r="I185">
            <v>1131.51</v>
          </cell>
          <cell r="J185">
            <v>330.34</v>
          </cell>
          <cell r="K185">
            <v>801.17</v>
          </cell>
        </row>
        <row r="186">
          <cell r="D186">
            <v>5871.1</v>
          </cell>
          <cell r="E186">
            <v>505.17</v>
          </cell>
          <cell r="F186">
            <v>2104.4</v>
          </cell>
          <cell r="G186">
            <v>309.24</v>
          </cell>
          <cell r="H186">
            <v>1305.5</v>
          </cell>
          <cell r="I186">
            <v>1585.52</v>
          </cell>
          <cell r="J186">
            <v>619.18</v>
          </cell>
          <cell r="K186">
            <v>966.34</v>
          </cell>
        </row>
        <row r="187">
          <cell r="D187">
            <v>2308.4</v>
          </cell>
          <cell r="E187">
            <v>219.58</v>
          </cell>
          <cell r="F187">
            <v>1146.9</v>
          </cell>
          <cell r="G187">
            <v>564.69</v>
          </cell>
          <cell r="H187">
            <v>496.43</v>
          </cell>
          <cell r="I187">
            <v>632.48</v>
          </cell>
          <cell r="J187">
            <v>285.35</v>
          </cell>
          <cell r="K187">
            <v>347.13</v>
          </cell>
        </row>
        <row r="188">
          <cell r="D188">
            <v>2165.8</v>
          </cell>
          <cell r="E188">
            <v>272.45</v>
          </cell>
          <cell r="F188">
            <v>1759.2</v>
          </cell>
          <cell r="G188">
            <v>679.52</v>
          </cell>
          <cell r="H188">
            <v>488.38</v>
          </cell>
          <cell r="I188">
            <v>2006.53</v>
          </cell>
          <cell r="J188">
            <v>468.23</v>
          </cell>
          <cell r="K188">
            <v>1538.3</v>
          </cell>
        </row>
        <row r="189">
          <cell r="D189">
            <v>3466.1</v>
          </cell>
          <cell r="E189">
            <v>486.21</v>
          </cell>
          <cell r="F189">
            <v>2425.8</v>
          </cell>
          <cell r="G189">
            <v>1257.7</v>
          </cell>
          <cell r="H189">
            <v>630.84</v>
          </cell>
          <cell r="I189">
            <v>2633.63</v>
          </cell>
          <cell r="J189">
            <v>742.73</v>
          </cell>
          <cell r="K189">
            <v>1890.9</v>
          </cell>
        </row>
        <row r="190">
          <cell r="D190">
            <v>5418.8</v>
          </cell>
          <cell r="E190">
            <v>762.89</v>
          </cell>
          <cell r="F190">
            <v>3876.4</v>
          </cell>
          <cell r="G190">
            <v>2215.1</v>
          </cell>
          <cell r="H190">
            <v>923.52</v>
          </cell>
          <cell r="I190">
            <v>5814.6</v>
          </cell>
          <cell r="J190">
            <v>1237.1</v>
          </cell>
          <cell r="K190">
            <v>4577.5</v>
          </cell>
        </row>
        <row r="191">
          <cell r="D191">
            <v>3513.7</v>
          </cell>
          <cell r="E191">
            <v>959.96</v>
          </cell>
          <cell r="F191">
            <v>3802.9</v>
          </cell>
          <cell r="G191">
            <v>1575.1</v>
          </cell>
          <cell r="H191">
            <v>1464</v>
          </cell>
          <cell r="I191">
            <v>3351.56</v>
          </cell>
          <cell r="J191">
            <v>723.96</v>
          </cell>
          <cell r="K191">
            <v>2627.6</v>
          </cell>
        </row>
        <row r="192">
          <cell r="D192">
            <v>3471.4</v>
          </cell>
          <cell r="E192">
            <v>1860.4</v>
          </cell>
          <cell r="F192">
            <v>7172.1</v>
          </cell>
          <cell r="G192">
            <v>388.23</v>
          </cell>
          <cell r="H192">
            <v>2042.1</v>
          </cell>
          <cell r="I192">
            <v>2426.81</v>
          </cell>
          <cell r="J192">
            <v>867.01</v>
          </cell>
          <cell r="K192">
            <v>1559.8</v>
          </cell>
        </row>
        <row r="193">
          <cell r="D193">
            <v>1418.2</v>
          </cell>
          <cell r="E193">
            <v>238.16</v>
          </cell>
          <cell r="F193">
            <v>1180.9</v>
          </cell>
          <cell r="G193">
            <v>103.76</v>
          </cell>
          <cell r="H193">
            <v>542.07</v>
          </cell>
          <cell r="I193">
            <v>433.63</v>
          </cell>
          <cell r="J193">
            <v>174.45</v>
          </cell>
          <cell r="K193">
            <v>259.18</v>
          </cell>
        </row>
        <row r="194">
          <cell r="D194">
            <v>2413.3</v>
          </cell>
          <cell r="E194">
            <v>1437.7</v>
          </cell>
          <cell r="F194">
            <v>9701.2</v>
          </cell>
          <cell r="G194">
            <v>969.36</v>
          </cell>
          <cell r="H194">
            <v>1917.6</v>
          </cell>
          <cell r="I194">
            <v>3705.62</v>
          </cell>
          <cell r="J194">
            <v>806.52</v>
          </cell>
          <cell r="K194">
            <v>2899.1</v>
          </cell>
        </row>
        <row r="195">
          <cell r="D195">
            <v>3564.7</v>
          </cell>
          <cell r="E195">
            <v>631.05</v>
          </cell>
          <cell r="F195">
            <v>2049.8</v>
          </cell>
          <cell r="G195">
            <v>512.76</v>
          </cell>
          <cell r="H195">
            <v>1136.1</v>
          </cell>
          <cell r="I195">
            <v>1941.02</v>
          </cell>
          <cell r="J195">
            <v>564.92</v>
          </cell>
          <cell r="K195">
            <v>1376.1</v>
          </cell>
        </row>
        <row r="196">
          <cell r="D196">
            <v>793.82</v>
          </cell>
          <cell r="E196">
            <v>37.427</v>
          </cell>
          <cell r="F196">
            <v>265.09</v>
          </cell>
          <cell r="G196">
            <v>35.331</v>
          </cell>
          <cell r="H196">
            <v>26.819</v>
          </cell>
          <cell r="I196">
            <v>211.853</v>
          </cell>
          <cell r="J196">
            <v>117.93</v>
          </cell>
          <cell r="K196">
            <v>93.923</v>
          </cell>
        </row>
        <row r="197">
          <cell r="D197">
            <v>3440.7</v>
          </cell>
          <cell r="E197">
            <v>481.39</v>
          </cell>
          <cell r="F197">
            <v>2872.8</v>
          </cell>
          <cell r="G197">
            <v>6100.5</v>
          </cell>
          <cell r="H197">
            <v>568.83</v>
          </cell>
          <cell r="I197">
            <v>4549.45</v>
          </cell>
          <cell r="J197">
            <v>942.75</v>
          </cell>
          <cell r="K197">
            <v>3606.7</v>
          </cell>
        </row>
        <row r="198">
          <cell r="D198">
            <v>1125.6</v>
          </cell>
          <cell r="E198">
            <v>101.2</v>
          </cell>
          <cell r="F198">
            <v>647.71</v>
          </cell>
          <cell r="G198">
            <v>724.85</v>
          </cell>
          <cell r="H198">
            <v>198.23</v>
          </cell>
          <cell r="I198">
            <v>794.12</v>
          </cell>
          <cell r="J198">
            <v>214.41</v>
          </cell>
          <cell r="K198">
            <v>579.71</v>
          </cell>
        </row>
        <row r="199">
          <cell r="D199">
            <v>1405.4</v>
          </cell>
          <cell r="E199">
            <v>156.81</v>
          </cell>
          <cell r="F199">
            <v>807.11</v>
          </cell>
          <cell r="G199">
            <v>320.23</v>
          </cell>
          <cell r="H199">
            <v>179.9</v>
          </cell>
          <cell r="I199">
            <v>930.12</v>
          </cell>
          <cell r="J199">
            <v>266.6</v>
          </cell>
          <cell r="K199">
            <v>663.52</v>
          </cell>
        </row>
        <row r="200">
          <cell r="D200">
            <v>3075</v>
          </cell>
          <cell r="E200">
            <v>244.16</v>
          </cell>
          <cell r="F200">
            <v>1165</v>
          </cell>
          <cell r="G200">
            <v>1014.2</v>
          </cell>
          <cell r="H200">
            <v>535.29</v>
          </cell>
          <cell r="I200">
            <v>1300.85</v>
          </cell>
          <cell r="J200">
            <v>443.28</v>
          </cell>
          <cell r="K200">
            <v>857.57</v>
          </cell>
        </row>
        <row r="201">
          <cell r="D201">
            <v>3488.3</v>
          </cell>
          <cell r="E201">
            <v>363.61</v>
          </cell>
          <cell r="F201">
            <v>1970.2</v>
          </cell>
          <cell r="G201">
            <v>776.12</v>
          </cell>
          <cell r="H201">
            <v>740.02</v>
          </cell>
          <cell r="I201">
            <v>2220.64</v>
          </cell>
          <cell r="J201">
            <v>696.44</v>
          </cell>
          <cell r="K201">
            <v>1524.2</v>
          </cell>
        </row>
        <row r="202">
          <cell r="D202">
            <v>2372.4</v>
          </cell>
          <cell r="E202">
            <v>240.98</v>
          </cell>
          <cell r="F202">
            <v>1190.1</v>
          </cell>
          <cell r="G202">
            <v>326.74</v>
          </cell>
          <cell r="H202">
            <v>425.05</v>
          </cell>
          <cell r="I202">
            <v>1099.24</v>
          </cell>
          <cell r="J202">
            <v>367.49</v>
          </cell>
          <cell r="K202">
            <v>731.75</v>
          </cell>
        </row>
        <row r="203">
          <cell r="D203">
            <v>1164</v>
          </cell>
          <cell r="E203">
            <v>101.44</v>
          </cell>
          <cell r="F203">
            <v>614.22</v>
          </cell>
          <cell r="G203">
            <v>1918.8</v>
          </cell>
          <cell r="H203">
            <v>161.21</v>
          </cell>
          <cell r="I203">
            <v>867.59</v>
          </cell>
          <cell r="J203">
            <v>244.48</v>
          </cell>
          <cell r="K203">
            <v>623.11</v>
          </cell>
        </row>
        <row r="204">
          <cell r="D204">
            <v>3398.2</v>
          </cell>
          <cell r="E204">
            <v>833.2</v>
          </cell>
          <cell r="F204">
            <v>4181.2</v>
          </cell>
          <cell r="G204">
            <v>244.11</v>
          </cell>
          <cell r="H204">
            <v>975.07</v>
          </cell>
          <cell r="I204">
            <v>1290.91</v>
          </cell>
          <cell r="J204">
            <v>472.67</v>
          </cell>
          <cell r="K204">
            <v>818.24</v>
          </cell>
        </row>
        <row r="205">
          <cell r="D205">
            <v>12275</v>
          </cell>
          <cell r="E205">
            <v>1838.1</v>
          </cell>
          <cell r="F205">
            <v>9742.4</v>
          </cell>
          <cell r="G205">
            <v>19784</v>
          </cell>
          <cell r="H205">
            <v>2899.4</v>
          </cell>
          <cell r="I205">
            <v>15603.1</v>
          </cell>
          <cell r="J205">
            <v>3103.1</v>
          </cell>
          <cell r="K205">
            <v>12500</v>
          </cell>
        </row>
        <row r="206">
          <cell r="D206">
            <v>1490.2</v>
          </cell>
          <cell r="E206">
            <v>432.31</v>
          </cell>
          <cell r="F206">
            <v>1704.1</v>
          </cell>
          <cell r="G206">
            <v>744.68</v>
          </cell>
          <cell r="H206">
            <v>573.69</v>
          </cell>
          <cell r="I206">
            <v>1946.41</v>
          </cell>
          <cell r="J206">
            <v>424.71</v>
          </cell>
          <cell r="K206">
            <v>1521.7</v>
          </cell>
        </row>
        <row r="207">
          <cell r="D207">
            <v>3526.1</v>
          </cell>
          <cell r="E207">
            <v>523.71</v>
          </cell>
          <cell r="F207">
            <v>2189.5</v>
          </cell>
          <cell r="G207">
            <v>5343.9</v>
          </cell>
          <cell r="H207">
            <v>795.42</v>
          </cell>
          <cell r="I207">
            <v>3851.28</v>
          </cell>
          <cell r="J207">
            <v>828.98</v>
          </cell>
          <cell r="K207">
            <v>3022.3</v>
          </cell>
        </row>
        <row r="208">
          <cell r="D208">
            <v>3492.2</v>
          </cell>
          <cell r="E208">
            <v>1174.8</v>
          </cell>
          <cell r="F208">
            <v>4984</v>
          </cell>
          <cell r="G208">
            <v>639.63</v>
          </cell>
          <cell r="H208">
            <v>1732.4</v>
          </cell>
          <cell r="I208">
            <v>4698</v>
          </cell>
          <cell r="J208">
            <v>1016.1</v>
          </cell>
          <cell r="K208">
            <v>3681.9</v>
          </cell>
        </row>
        <row r="209">
          <cell r="D209">
            <v>11209</v>
          </cell>
          <cell r="E209">
            <v>1317.6</v>
          </cell>
          <cell r="F209">
            <v>5579.4</v>
          </cell>
          <cell r="G209">
            <v>335.45</v>
          </cell>
          <cell r="H209">
            <v>1821.6</v>
          </cell>
          <cell r="I209">
            <v>2549.8</v>
          </cell>
          <cell r="J209">
            <v>1422.8</v>
          </cell>
          <cell r="K209">
            <v>1127</v>
          </cell>
        </row>
        <row r="210">
          <cell r="D210">
            <v>4021</v>
          </cell>
          <cell r="E210">
            <v>566.54</v>
          </cell>
          <cell r="F210">
            <v>3362</v>
          </cell>
          <cell r="G210">
            <v>1176.6</v>
          </cell>
          <cell r="H210">
            <v>854.23</v>
          </cell>
          <cell r="I210">
            <v>1753.32</v>
          </cell>
          <cell r="J210">
            <v>582.82</v>
          </cell>
          <cell r="K210">
            <v>1170.5</v>
          </cell>
        </row>
        <row r="211">
          <cell r="D211">
            <v>2203.7</v>
          </cell>
          <cell r="E211">
            <v>262.71</v>
          </cell>
          <cell r="F211">
            <v>1351.7</v>
          </cell>
          <cell r="G211">
            <v>123.15</v>
          </cell>
          <cell r="H211">
            <v>294.72</v>
          </cell>
          <cell r="I211">
            <v>775.58</v>
          </cell>
          <cell r="J211">
            <v>341.42</v>
          </cell>
          <cell r="K211">
            <v>434.16</v>
          </cell>
        </row>
        <row r="212">
          <cell r="D212">
            <v>2147.7</v>
          </cell>
          <cell r="E212">
            <v>598.15</v>
          </cell>
          <cell r="F212">
            <v>2853.2</v>
          </cell>
          <cell r="G212">
            <v>1267.4</v>
          </cell>
          <cell r="H212">
            <v>777.84</v>
          </cell>
          <cell r="I212">
            <v>3375.05</v>
          </cell>
          <cell r="J212">
            <v>676.35</v>
          </cell>
          <cell r="K212">
            <v>2698.7</v>
          </cell>
        </row>
        <row r="213">
          <cell r="D213">
            <v>2711.2</v>
          </cell>
          <cell r="E213">
            <v>237.33</v>
          </cell>
          <cell r="F213">
            <v>1119</v>
          </cell>
          <cell r="G213">
            <v>1531.3</v>
          </cell>
          <cell r="H213">
            <v>347.08</v>
          </cell>
          <cell r="I213">
            <v>1241.32</v>
          </cell>
          <cell r="J213">
            <v>431.81</v>
          </cell>
          <cell r="K213">
            <v>809.51</v>
          </cell>
        </row>
        <row r="214">
          <cell r="D214">
            <v>9340.3</v>
          </cell>
          <cell r="E214">
            <v>652.91</v>
          </cell>
          <cell r="F214">
            <v>2991.8</v>
          </cell>
          <cell r="G214">
            <v>142.08</v>
          </cell>
          <cell r="H214">
            <v>800.18</v>
          </cell>
          <cell r="I214">
            <v>2534.1</v>
          </cell>
          <cell r="J214">
            <v>1113.2</v>
          </cell>
          <cell r="K214">
            <v>1420.9</v>
          </cell>
        </row>
        <row r="215">
          <cell r="D215">
            <v>6653.2</v>
          </cell>
          <cell r="E215">
            <v>3360.9</v>
          </cell>
          <cell r="F215">
            <v>14272</v>
          </cell>
          <cell r="G215">
            <v>787.45</v>
          </cell>
          <cell r="H215">
            <v>3900.6</v>
          </cell>
          <cell r="I215">
            <v>6905.4</v>
          </cell>
          <cell r="J215">
            <v>1891.7</v>
          </cell>
          <cell r="K215">
            <v>5013.7</v>
          </cell>
        </row>
        <row r="216">
          <cell r="D216">
            <v>829.96</v>
          </cell>
          <cell r="E216">
            <v>65.478</v>
          </cell>
          <cell r="F216">
            <v>657.98</v>
          </cell>
          <cell r="G216">
            <v>555.44</v>
          </cell>
          <cell r="H216">
            <v>90.217</v>
          </cell>
          <cell r="I216">
            <v>1229.3</v>
          </cell>
          <cell r="J216">
            <v>263.96</v>
          </cell>
          <cell r="K216">
            <v>965.34</v>
          </cell>
        </row>
        <row r="217">
          <cell r="D217">
            <v>3312.1</v>
          </cell>
          <cell r="E217">
            <v>915.75</v>
          </cell>
          <cell r="F217">
            <v>4472.8</v>
          </cell>
          <cell r="G217">
            <v>582.88</v>
          </cell>
          <cell r="H217">
            <v>1371.8</v>
          </cell>
          <cell r="I217">
            <v>4625.05</v>
          </cell>
          <cell r="J217">
            <v>986.95</v>
          </cell>
          <cell r="K217">
            <v>3638.1</v>
          </cell>
        </row>
        <row r="218">
          <cell r="D218">
            <v>4102.4</v>
          </cell>
          <cell r="E218">
            <v>378.54</v>
          </cell>
          <cell r="F218">
            <v>1810.9</v>
          </cell>
          <cell r="G218">
            <v>1999.6</v>
          </cell>
          <cell r="H218">
            <v>805.67</v>
          </cell>
          <cell r="I218">
            <v>2476.33</v>
          </cell>
          <cell r="J218">
            <v>611.63</v>
          </cell>
          <cell r="K218">
            <v>1864.7</v>
          </cell>
        </row>
        <row r="219">
          <cell r="D219">
            <v>2865.4</v>
          </cell>
          <cell r="E219">
            <v>174.16</v>
          </cell>
          <cell r="F219">
            <v>1102</v>
          </cell>
          <cell r="G219">
            <v>1854.3</v>
          </cell>
          <cell r="H219">
            <v>334.21</v>
          </cell>
          <cell r="I219">
            <v>1552.38</v>
          </cell>
          <cell r="J219">
            <v>451.88</v>
          </cell>
          <cell r="K219">
            <v>1100.5</v>
          </cell>
        </row>
        <row r="220">
          <cell r="D220">
            <v>5281.3</v>
          </cell>
          <cell r="E220">
            <v>4597.8</v>
          </cell>
          <cell r="F220">
            <v>16249</v>
          </cell>
          <cell r="G220">
            <v>508.7</v>
          </cell>
          <cell r="H220">
            <v>2963.2</v>
          </cell>
          <cell r="I220">
            <v>3290.3</v>
          </cell>
          <cell r="J220">
            <v>1317.4</v>
          </cell>
          <cell r="K220">
            <v>1972.9</v>
          </cell>
        </row>
        <row r="221">
          <cell r="D221">
            <v>5812</v>
          </cell>
          <cell r="E221">
            <v>253.6</v>
          </cell>
          <cell r="F221">
            <v>1480</v>
          </cell>
          <cell r="G221">
            <v>62.499</v>
          </cell>
          <cell r="H221">
            <v>187.94</v>
          </cell>
          <cell r="I221">
            <v>1570.27</v>
          </cell>
          <cell r="J221">
            <v>765.31</v>
          </cell>
          <cell r="K221">
            <v>804.96</v>
          </cell>
        </row>
        <row r="222">
          <cell r="D222">
            <v>1378.7</v>
          </cell>
          <cell r="E222">
            <v>93.98</v>
          </cell>
          <cell r="F222">
            <v>551.28</v>
          </cell>
          <cell r="G222">
            <v>404.3</v>
          </cell>
          <cell r="H222">
            <v>109.15</v>
          </cell>
          <cell r="I222">
            <v>432.41</v>
          </cell>
          <cell r="J222">
            <v>201.47</v>
          </cell>
          <cell r="K222">
            <v>230.94</v>
          </cell>
        </row>
        <row r="223">
          <cell r="D223">
            <v>11911</v>
          </cell>
          <cell r="E223">
            <v>709.88</v>
          </cell>
          <cell r="F223">
            <v>3037.3</v>
          </cell>
          <cell r="G223">
            <v>1222.3</v>
          </cell>
          <cell r="H223">
            <v>2062.3</v>
          </cell>
          <cell r="I223">
            <v>2564.33</v>
          </cell>
          <cell r="J223">
            <v>921.33</v>
          </cell>
          <cell r="K223">
            <v>1643</v>
          </cell>
        </row>
        <row r="224">
          <cell r="D224">
            <v>2099.2</v>
          </cell>
          <cell r="E224">
            <v>160.51</v>
          </cell>
          <cell r="F224">
            <v>1310</v>
          </cell>
          <cell r="G224">
            <v>2126</v>
          </cell>
          <cell r="H224">
            <v>284.23</v>
          </cell>
          <cell r="I224">
            <v>1508.61</v>
          </cell>
          <cell r="J224">
            <v>389.61</v>
          </cell>
          <cell r="K224">
            <v>1119</v>
          </cell>
        </row>
        <row r="225">
          <cell r="D225">
            <v>6858.3</v>
          </cell>
          <cell r="E225">
            <v>494.36</v>
          </cell>
          <cell r="F225">
            <v>2434.5</v>
          </cell>
          <cell r="G225">
            <v>1849.2</v>
          </cell>
          <cell r="H225">
            <v>1564.5</v>
          </cell>
          <cell r="I225">
            <v>2264.29</v>
          </cell>
          <cell r="J225">
            <v>711.49</v>
          </cell>
          <cell r="K225">
            <v>1552.8</v>
          </cell>
        </row>
        <row r="226">
          <cell r="D226">
            <v>819.77</v>
          </cell>
          <cell r="E226">
            <v>37.984</v>
          </cell>
          <cell r="F226">
            <v>301.83</v>
          </cell>
          <cell r="G226">
            <v>211.87</v>
          </cell>
          <cell r="H226">
            <v>53.694</v>
          </cell>
          <cell r="I226">
            <v>272.97</v>
          </cell>
          <cell r="J226">
            <v>124.27</v>
          </cell>
          <cell r="K226">
            <v>148.7</v>
          </cell>
        </row>
        <row r="227">
          <cell r="D227">
            <v>2774.3</v>
          </cell>
          <cell r="E227">
            <v>184.7</v>
          </cell>
          <cell r="F227">
            <v>2674.6</v>
          </cell>
          <cell r="G227">
            <v>1042.2</v>
          </cell>
          <cell r="H227">
            <v>272.83</v>
          </cell>
          <cell r="I227">
            <v>1395.02</v>
          </cell>
          <cell r="J227">
            <v>463.27</v>
          </cell>
          <cell r="K227">
            <v>931.75</v>
          </cell>
        </row>
        <row r="228">
          <cell r="D228">
            <v>2675.1</v>
          </cell>
          <cell r="E228">
            <v>186.08</v>
          </cell>
          <cell r="F228">
            <v>1239.2</v>
          </cell>
          <cell r="G228">
            <v>1375.8</v>
          </cell>
          <cell r="H228">
            <v>162.49</v>
          </cell>
          <cell r="I228">
            <v>1479.09</v>
          </cell>
          <cell r="J228">
            <v>466.69</v>
          </cell>
          <cell r="K228">
            <v>1012.4</v>
          </cell>
        </row>
        <row r="229">
          <cell r="D229">
            <v>1709.3</v>
          </cell>
          <cell r="E229">
            <v>158.5</v>
          </cell>
          <cell r="F229">
            <v>1222.3</v>
          </cell>
          <cell r="G229">
            <v>1389.1</v>
          </cell>
          <cell r="H229">
            <v>287.34</v>
          </cell>
          <cell r="I229">
            <v>1254.54</v>
          </cell>
          <cell r="J229">
            <v>310.9</v>
          </cell>
          <cell r="K229">
            <v>943.64</v>
          </cell>
        </row>
        <row r="230">
          <cell r="D230">
            <v>2382.6</v>
          </cell>
          <cell r="E230">
            <v>254.3</v>
          </cell>
          <cell r="F230">
            <v>1364</v>
          </cell>
          <cell r="G230">
            <v>274.08</v>
          </cell>
          <cell r="H230">
            <v>219.57</v>
          </cell>
          <cell r="I230">
            <v>997.5</v>
          </cell>
          <cell r="J230">
            <v>391.36</v>
          </cell>
          <cell r="K230">
            <v>606.14</v>
          </cell>
        </row>
        <row r="231">
          <cell r="D231">
            <v>2042.7</v>
          </cell>
          <cell r="E231">
            <v>235.23</v>
          </cell>
          <cell r="F231">
            <v>1193.1</v>
          </cell>
          <cell r="G231">
            <v>370.78</v>
          </cell>
          <cell r="H231">
            <v>251.8</v>
          </cell>
          <cell r="I231">
            <v>754</v>
          </cell>
          <cell r="J231">
            <v>328.18</v>
          </cell>
          <cell r="K231">
            <v>425.82</v>
          </cell>
        </row>
        <row r="232">
          <cell r="D232">
            <v>4195.5</v>
          </cell>
          <cell r="E232">
            <v>907.17</v>
          </cell>
          <cell r="F232">
            <v>3706.2</v>
          </cell>
          <cell r="G232">
            <v>787.16</v>
          </cell>
          <cell r="H232">
            <v>1122</v>
          </cell>
          <cell r="I232">
            <v>3365.33</v>
          </cell>
          <cell r="J232">
            <v>838.93</v>
          </cell>
          <cell r="K232">
            <v>2526.4</v>
          </cell>
        </row>
        <row r="233">
          <cell r="D233">
            <v>3615.6</v>
          </cell>
          <cell r="E233">
            <v>225.38</v>
          </cell>
          <cell r="F233">
            <v>1445.3</v>
          </cell>
          <cell r="G233">
            <v>604.31</v>
          </cell>
          <cell r="H233">
            <v>272.21</v>
          </cell>
          <cell r="I233">
            <v>1521.3</v>
          </cell>
          <cell r="J233">
            <v>551.91</v>
          </cell>
          <cell r="K233">
            <v>969.39</v>
          </cell>
        </row>
        <row r="234">
          <cell r="D234">
            <v>6940.7</v>
          </cell>
          <cell r="E234">
            <v>1550.5</v>
          </cell>
          <cell r="F234">
            <v>6170</v>
          </cell>
          <cell r="G234">
            <v>911.99</v>
          </cell>
          <cell r="H234">
            <v>2278.2</v>
          </cell>
          <cell r="I234">
            <v>4250.6</v>
          </cell>
          <cell r="J234">
            <v>1317.9</v>
          </cell>
          <cell r="K234">
            <v>2932.7</v>
          </cell>
        </row>
        <row r="235">
          <cell r="D235">
            <v>2343.8</v>
          </cell>
          <cell r="E235">
            <v>151.5</v>
          </cell>
          <cell r="F235">
            <v>872.72</v>
          </cell>
          <cell r="G235">
            <v>351.73</v>
          </cell>
          <cell r="H235">
            <v>227.66</v>
          </cell>
          <cell r="I235">
            <v>970.86</v>
          </cell>
          <cell r="J235">
            <v>353.15</v>
          </cell>
          <cell r="K235">
            <v>617.71</v>
          </cell>
        </row>
        <row r="236">
          <cell r="D236">
            <v>10320</v>
          </cell>
          <cell r="E236">
            <v>1659</v>
          </cell>
          <cell r="F236">
            <v>8646.7</v>
          </cell>
          <cell r="G236">
            <v>4286.3</v>
          </cell>
          <cell r="H236">
            <v>1785.8</v>
          </cell>
          <cell r="I236">
            <v>11499.3</v>
          </cell>
          <cell r="J236">
            <v>2567.9</v>
          </cell>
          <cell r="K236">
            <v>8931.4</v>
          </cell>
        </row>
        <row r="237">
          <cell r="D237">
            <v>383.8</v>
          </cell>
          <cell r="E237">
            <v>201.61</v>
          </cell>
          <cell r="F237">
            <v>1336.8</v>
          </cell>
          <cell r="G237">
            <v>43.797</v>
          </cell>
          <cell r="H237">
            <v>253.91</v>
          </cell>
          <cell r="I237">
            <v>250.121</v>
          </cell>
          <cell r="J237">
            <v>79.861</v>
          </cell>
          <cell r="K237">
            <v>170.26</v>
          </cell>
        </row>
        <row r="238">
          <cell r="D238">
            <v>1336.5</v>
          </cell>
          <cell r="E238">
            <v>679.23</v>
          </cell>
          <cell r="F238">
            <v>4344.6</v>
          </cell>
          <cell r="G238">
            <v>117.38</v>
          </cell>
          <cell r="H238">
            <v>842.59</v>
          </cell>
          <cell r="I238">
            <v>484.59</v>
          </cell>
          <cell r="J238">
            <v>259.26</v>
          </cell>
          <cell r="K238">
            <v>225.33</v>
          </cell>
        </row>
        <row r="239">
          <cell r="D239">
            <v>721.69</v>
          </cell>
          <cell r="E239">
            <v>369.21</v>
          </cell>
          <cell r="F239">
            <v>2207</v>
          </cell>
          <cell r="G239">
            <v>144.47</v>
          </cell>
          <cell r="H239">
            <v>542.68</v>
          </cell>
          <cell r="I239">
            <v>679.29</v>
          </cell>
          <cell r="J239">
            <v>185.62</v>
          </cell>
          <cell r="K239">
            <v>493.67</v>
          </cell>
        </row>
        <row r="240">
          <cell r="D240">
            <v>4162</v>
          </cell>
          <cell r="E240">
            <v>2414.9</v>
          </cell>
          <cell r="F240">
            <v>15371</v>
          </cell>
          <cell r="G240">
            <v>443.86</v>
          </cell>
          <cell r="H240">
            <v>2716.4</v>
          </cell>
          <cell r="I240">
            <v>1487.63</v>
          </cell>
          <cell r="J240">
            <v>799.98</v>
          </cell>
          <cell r="K240">
            <v>687.65</v>
          </cell>
        </row>
        <row r="241">
          <cell r="D241">
            <v>1403.4</v>
          </cell>
          <cell r="E241">
            <v>484.28</v>
          </cell>
          <cell r="F241">
            <v>3435.9</v>
          </cell>
          <cell r="G241">
            <v>195.6</v>
          </cell>
          <cell r="H241">
            <v>667.98</v>
          </cell>
          <cell r="I241">
            <v>1302.9</v>
          </cell>
          <cell r="J241">
            <v>409.31</v>
          </cell>
          <cell r="K241">
            <v>893.59</v>
          </cell>
        </row>
        <row r="242">
          <cell r="D242">
            <v>2989.2</v>
          </cell>
          <cell r="E242">
            <v>263.12</v>
          </cell>
          <cell r="F242">
            <v>1513.8</v>
          </cell>
          <cell r="G242">
            <v>2497.9</v>
          </cell>
          <cell r="H242">
            <v>403.7</v>
          </cell>
          <cell r="I242">
            <v>2453.64</v>
          </cell>
          <cell r="J242">
            <v>640.04</v>
          </cell>
          <cell r="K242">
            <v>1813.6</v>
          </cell>
        </row>
        <row r="243">
          <cell r="D243">
            <v>2482.5</v>
          </cell>
          <cell r="E243">
            <v>200.31</v>
          </cell>
          <cell r="F243">
            <v>1562.3</v>
          </cell>
          <cell r="G243">
            <v>240.62</v>
          </cell>
          <cell r="H243">
            <v>150.62</v>
          </cell>
          <cell r="I243">
            <v>953.79</v>
          </cell>
          <cell r="J243">
            <v>389.47</v>
          </cell>
          <cell r="K243">
            <v>564.32</v>
          </cell>
        </row>
        <row r="244">
          <cell r="D244">
            <v>2376.9</v>
          </cell>
          <cell r="E244">
            <v>247.35</v>
          </cell>
          <cell r="F244">
            <v>1169</v>
          </cell>
          <cell r="G244">
            <v>715.48</v>
          </cell>
          <cell r="H244">
            <v>185.91</v>
          </cell>
          <cell r="I244">
            <v>1106.23</v>
          </cell>
          <cell r="J244">
            <v>395.27</v>
          </cell>
          <cell r="K244">
            <v>710.96</v>
          </cell>
        </row>
        <row r="245">
          <cell r="D245">
            <v>6786.2</v>
          </cell>
          <cell r="E245">
            <v>782.99</v>
          </cell>
          <cell r="F245">
            <v>5047.6</v>
          </cell>
          <cell r="G245">
            <v>741.91</v>
          </cell>
          <cell r="H245">
            <v>552.2</v>
          </cell>
          <cell r="I245">
            <v>3331.9</v>
          </cell>
          <cell r="J245">
            <v>1141.1</v>
          </cell>
          <cell r="K245">
            <v>2190.8</v>
          </cell>
        </row>
        <row r="246">
          <cell r="D246">
            <v>527.46</v>
          </cell>
          <cell r="E246">
            <v>28.777</v>
          </cell>
          <cell r="F246">
            <v>452.96</v>
          </cell>
          <cell r="G246">
            <v>211.12</v>
          </cell>
          <cell r="H246">
            <v>23.305</v>
          </cell>
          <cell r="I246">
            <v>182.333</v>
          </cell>
          <cell r="J246">
            <v>81.283</v>
          </cell>
          <cell r="K246">
            <v>101.05</v>
          </cell>
        </row>
        <row r="247">
          <cell r="D247">
            <v>2458.9</v>
          </cell>
          <cell r="E247">
            <v>301.84</v>
          </cell>
          <cell r="F247">
            <v>1466.4</v>
          </cell>
          <cell r="G247">
            <v>2706.6</v>
          </cell>
          <cell r="H247">
            <v>174.07</v>
          </cell>
          <cell r="I247">
            <v>2366.99</v>
          </cell>
          <cell r="J247">
            <v>554.99</v>
          </cell>
          <cell r="K247">
            <v>1812</v>
          </cell>
        </row>
        <row r="248">
          <cell r="D248">
            <v>768.76</v>
          </cell>
          <cell r="E248">
            <v>30.272</v>
          </cell>
          <cell r="F248">
            <v>321.49</v>
          </cell>
          <cell r="G248">
            <v>214.24</v>
          </cell>
          <cell r="H248">
            <v>22.347</v>
          </cell>
          <cell r="I248">
            <v>899.14</v>
          </cell>
          <cell r="J248">
            <v>197.09</v>
          </cell>
          <cell r="K248">
            <v>702.05</v>
          </cell>
        </row>
        <row r="249">
          <cell r="D249">
            <v>2072</v>
          </cell>
          <cell r="E249">
            <v>113.14</v>
          </cell>
          <cell r="F249">
            <v>848.69</v>
          </cell>
          <cell r="G249">
            <v>408.82</v>
          </cell>
          <cell r="H249">
            <v>271.9</v>
          </cell>
          <cell r="I249">
            <v>874.46</v>
          </cell>
          <cell r="J249">
            <v>329.69</v>
          </cell>
          <cell r="K249">
            <v>544.77</v>
          </cell>
        </row>
        <row r="250">
          <cell r="D250">
            <v>2176.4</v>
          </cell>
          <cell r="E250">
            <v>123.57</v>
          </cell>
          <cell r="F250">
            <v>1312.8</v>
          </cell>
          <cell r="G250">
            <v>654.98</v>
          </cell>
          <cell r="H250">
            <v>292.53</v>
          </cell>
          <cell r="I250">
            <v>990.09</v>
          </cell>
          <cell r="J250">
            <v>352.88</v>
          </cell>
          <cell r="K250">
            <v>637.21</v>
          </cell>
        </row>
        <row r="251">
          <cell r="D251">
            <v>2613.8</v>
          </cell>
          <cell r="E251">
            <v>158.73</v>
          </cell>
          <cell r="F251">
            <v>1353.8</v>
          </cell>
          <cell r="G251">
            <v>1719.9</v>
          </cell>
          <cell r="H251">
            <v>620.42</v>
          </cell>
          <cell r="I251">
            <v>1386.1</v>
          </cell>
          <cell r="J251">
            <v>444.29</v>
          </cell>
          <cell r="K251">
            <v>941.81</v>
          </cell>
        </row>
        <row r="252">
          <cell r="D252">
            <v>4610.8</v>
          </cell>
          <cell r="E252">
            <v>315.98</v>
          </cell>
          <cell r="F252">
            <v>2477.1</v>
          </cell>
          <cell r="G252">
            <v>871.06</v>
          </cell>
          <cell r="H252">
            <v>346.83</v>
          </cell>
          <cell r="I252">
            <v>1997.53</v>
          </cell>
          <cell r="J252">
            <v>740.63</v>
          </cell>
          <cell r="K252">
            <v>1256.9</v>
          </cell>
        </row>
        <row r="253">
          <cell r="D253">
            <v>4255.1</v>
          </cell>
          <cell r="E253">
            <v>326.43</v>
          </cell>
          <cell r="F253">
            <v>2043.2</v>
          </cell>
          <cell r="G253">
            <v>417.34</v>
          </cell>
          <cell r="H253">
            <v>741.31</v>
          </cell>
          <cell r="I253">
            <v>1445.47</v>
          </cell>
          <cell r="J253">
            <v>639.93</v>
          </cell>
          <cell r="K253">
            <v>805.54</v>
          </cell>
        </row>
        <row r="254">
          <cell r="D254">
            <v>4120.3</v>
          </cell>
          <cell r="E254">
            <v>249.77</v>
          </cell>
          <cell r="F254">
            <v>2283.4</v>
          </cell>
          <cell r="G254">
            <v>362.64</v>
          </cell>
          <cell r="H254">
            <v>642.67</v>
          </cell>
          <cell r="I254">
            <v>1377.85</v>
          </cell>
          <cell r="J254">
            <v>623.96</v>
          </cell>
          <cell r="K254">
            <v>753.89</v>
          </cell>
        </row>
        <row r="255">
          <cell r="D255">
            <v>4444.4</v>
          </cell>
          <cell r="E255">
            <v>276.71</v>
          </cell>
          <cell r="F255">
            <v>2216</v>
          </cell>
          <cell r="G255">
            <v>393.05</v>
          </cell>
          <cell r="H255">
            <v>218.67</v>
          </cell>
          <cell r="I255">
            <v>1615.14</v>
          </cell>
          <cell r="J255">
            <v>668.16</v>
          </cell>
          <cell r="K255">
            <v>946.98</v>
          </cell>
        </row>
      </sheetData>
      <sheetData sheetId="14">
        <row r="11">
          <cell r="D11">
            <v>93619</v>
          </cell>
          <cell r="E11">
            <v>5720.2</v>
          </cell>
          <cell r="F11">
            <v>6365.1</v>
          </cell>
          <cell r="G11">
            <v>5.3089</v>
          </cell>
          <cell r="H11">
            <v>268.83</v>
          </cell>
          <cell r="I11">
            <v>472.467</v>
          </cell>
          <cell r="J11">
            <v>433.99</v>
          </cell>
          <cell r="K11">
            <v>38.477</v>
          </cell>
        </row>
        <row r="12">
          <cell r="D12">
            <v>62560</v>
          </cell>
          <cell r="E12">
            <v>3610.2</v>
          </cell>
          <cell r="F12">
            <v>3625.9</v>
          </cell>
          <cell r="G12">
            <v>3.5536</v>
          </cell>
          <cell r="H12">
            <v>93.769</v>
          </cell>
          <cell r="I12">
            <v>311.74</v>
          </cell>
          <cell r="J12">
            <v>285.83</v>
          </cell>
          <cell r="K12">
            <v>25.91</v>
          </cell>
        </row>
        <row r="13">
          <cell r="D13">
            <v>19772</v>
          </cell>
          <cell r="E13">
            <v>869.82</v>
          </cell>
          <cell r="F13">
            <v>2820.4</v>
          </cell>
          <cell r="G13">
            <v>1.2987</v>
          </cell>
          <cell r="H13">
            <v>13.061</v>
          </cell>
          <cell r="I13">
            <v>111.3806</v>
          </cell>
          <cell r="J13">
            <v>102.6</v>
          </cell>
          <cell r="K13">
            <v>8.7806</v>
          </cell>
        </row>
        <row r="14">
          <cell r="D14">
            <v>14806</v>
          </cell>
          <cell r="E14">
            <v>862.18</v>
          </cell>
          <cell r="F14">
            <v>1953.7</v>
          </cell>
          <cell r="G14">
            <v>1.0987</v>
          </cell>
          <cell r="H14">
            <v>14.033</v>
          </cell>
          <cell r="I14">
            <v>84.8266</v>
          </cell>
          <cell r="J14">
            <v>77.927</v>
          </cell>
          <cell r="K14">
            <v>6.8996</v>
          </cell>
        </row>
        <row r="15">
          <cell r="D15">
            <v>57314</v>
          </cell>
          <cell r="E15">
            <v>6403.6</v>
          </cell>
          <cell r="F15">
            <v>4529.4</v>
          </cell>
          <cell r="G15">
            <v>3.8384</v>
          </cell>
          <cell r="H15">
            <v>454.02</v>
          </cell>
          <cell r="I15">
            <v>402.207</v>
          </cell>
          <cell r="J15">
            <v>370.08</v>
          </cell>
          <cell r="K15">
            <v>32.127</v>
          </cell>
        </row>
        <row r="16">
          <cell r="D16">
            <v>18934</v>
          </cell>
          <cell r="E16">
            <v>1352</v>
          </cell>
          <cell r="F16">
            <v>3459.5</v>
          </cell>
          <cell r="G16">
            <v>1.7683</v>
          </cell>
          <cell r="H16">
            <v>23.425</v>
          </cell>
          <cell r="I16">
            <v>140.782</v>
          </cell>
          <cell r="J16">
            <v>129.15</v>
          </cell>
          <cell r="K16">
            <v>11.632</v>
          </cell>
        </row>
        <row r="17">
          <cell r="D17">
            <v>7310.8</v>
          </cell>
          <cell r="E17">
            <v>469.94</v>
          </cell>
          <cell r="F17">
            <v>803.94</v>
          </cell>
          <cell r="G17">
            <v>0.59045</v>
          </cell>
          <cell r="H17">
            <v>9.0961</v>
          </cell>
          <cell r="I17">
            <v>49.1831</v>
          </cell>
          <cell r="J17">
            <v>45.285</v>
          </cell>
          <cell r="K17">
            <v>3.8981</v>
          </cell>
        </row>
        <row r="18">
          <cell r="D18">
            <v>8203.9</v>
          </cell>
          <cell r="E18">
            <v>590.95</v>
          </cell>
          <cell r="F18">
            <v>1257.4</v>
          </cell>
          <cell r="G18">
            <v>0.74564</v>
          </cell>
          <cell r="H18">
            <v>11.237</v>
          </cell>
          <cell r="I18">
            <v>69.1086</v>
          </cell>
          <cell r="J18">
            <v>63.498</v>
          </cell>
          <cell r="K18">
            <v>5.6106</v>
          </cell>
        </row>
        <row r="19">
          <cell r="D19">
            <v>11610</v>
          </cell>
          <cell r="E19">
            <v>4251.3</v>
          </cell>
          <cell r="F19">
            <v>1393.7</v>
          </cell>
          <cell r="G19">
            <v>1.3718</v>
          </cell>
          <cell r="H19">
            <v>618.43</v>
          </cell>
          <cell r="I19">
            <v>222.835</v>
          </cell>
          <cell r="J19">
            <v>200.59</v>
          </cell>
          <cell r="K19">
            <v>22.245</v>
          </cell>
        </row>
        <row r="20">
          <cell r="D20">
            <v>42552</v>
          </cell>
          <cell r="E20">
            <v>7435.8</v>
          </cell>
          <cell r="F20">
            <v>2542.9</v>
          </cell>
          <cell r="G20">
            <v>2.4736</v>
          </cell>
          <cell r="H20">
            <v>1297.3</v>
          </cell>
          <cell r="I20">
            <v>423.354</v>
          </cell>
          <cell r="J20">
            <v>382.17</v>
          </cell>
          <cell r="K20">
            <v>41.184</v>
          </cell>
        </row>
        <row r="21">
          <cell r="D21">
            <v>20694</v>
          </cell>
          <cell r="E21">
            <v>3751.5</v>
          </cell>
          <cell r="F21">
            <v>2503</v>
          </cell>
          <cell r="G21">
            <v>1.8991</v>
          </cell>
          <cell r="H21">
            <v>935.08</v>
          </cell>
          <cell r="I21">
            <v>300.933</v>
          </cell>
          <cell r="J21">
            <v>273.66</v>
          </cell>
          <cell r="K21">
            <v>27.273</v>
          </cell>
        </row>
        <row r="22">
          <cell r="D22">
            <v>20746</v>
          </cell>
          <cell r="E22">
            <v>2980.8</v>
          </cell>
          <cell r="F22">
            <v>1559.2</v>
          </cell>
          <cell r="G22">
            <v>2.7393</v>
          </cell>
          <cell r="H22">
            <v>65.71</v>
          </cell>
          <cell r="I22">
            <v>235.011</v>
          </cell>
          <cell r="J22">
            <v>216.29</v>
          </cell>
          <cell r="K22">
            <v>18.721</v>
          </cell>
        </row>
        <row r="23">
          <cell r="D23">
            <v>6103.4</v>
          </cell>
          <cell r="E23">
            <v>406.36</v>
          </cell>
          <cell r="F23">
            <v>439.72</v>
          </cell>
          <cell r="G23">
            <v>0.42835</v>
          </cell>
          <cell r="H23">
            <v>7.8872</v>
          </cell>
          <cell r="I23">
            <v>40.38</v>
          </cell>
          <cell r="J23">
            <v>36.166</v>
          </cell>
          <cell r="K23">
            <v>4.214</v>
          </cell>
        </row>
        <row r="24">
          <cell r="D24">
            <v>8394.7</v>
          </cell>
          <cell r="E24">
            <v>551.49</v>
          </cell>
          <cell r="F24">
            <v>1374.3</v>
          </cell>
          <cell r="G24">
            <v>0.76028</v>
          </cell>
          <cell r="H24">
            <v>10.956</v>
          </cell>
          <cell r="I24">
            <v>74.3019</v>
          </cell>
          <cell r="J24">
            <v>67.046</v>
          </cell>
          <cell r="K24">
            <v>7.2559</v>
          </cell>
        </row>
        <row r="25">
          <cell r="D25">
            <v>31617</v>
          </cell>
          <cell r="E25">
            <v>2042.1</v>
          </cell>
          <cell r="F25">
            <v>2618.3</v>
          </cell>
          <cell r="G25">
            <v>1.9291</v>
          </cell>
          <cell r="H25">
            <v>57.223</v>
          </cell>
          <cell r="I25">
            <v>256.86</v>
          </cell>
          <cell r="J25">
            <v>231.86</v>
          </cell>
          <cell r="K25">
            <v>25</v>
          </cell>
        </row>
        <row r="26">
          <cell r="D26">
            <v>6528.1</v>
          </cell>
          <cell r="E26">
            <v>183.72</v>
          </cell>
          <cell r="F26">
            <v>1899.1</v>
          </cell>
          <cell r="G26">
            <v>0.63953</v>
          </cell>
          <cell r="H26">
            <v>3.853</v>
          </cell>
          <cell r="I26">
            <v>58.5987</v>
          </cell>
          <cell r="J26">
            <v>53.72</v>
          </cell>
          <cell r="K26">
            <v>4.8787</v>
          </cell>
        </row>
        <row r="27">
          <cell r="D27">
            <v>10670</v>
          </cell>
          <cell r="E27">
            <v>559.4</v>
          </cell>
          <cell r="F27">
            <v>2205.2</v>
          </cell>
          <cell r="G27">
            <v>0.88743</v>
          </cell>
          <cell r="H27">
            <v>14.89</v>
          </cell>
          <cell r="I27">
            <v>87.8656</v>
          </cell>
          <cell r="J27">
            <v>79.964</v>
          </cell>
          <cell r="K27">
            <v>7.9016</v>
          </cell>
        </row>
        <row r="28">
          <cell r="D28">
            <v>8987.7</v>
          </cell>
          <cell r="E28">
            <v>428.83</v>
          </cell>
          <cell r="F28">
            <v>1220.6</v>
          </cell>
          <cell r="G28">
            <v>0.64925</v>
          </cell>
          <cell r="H28">
            <v>8.6359</v>
          </cell>
          <cell r="I28">
            <v>68.1449</v>
          </cell>
          <cell r="J28">
            <v>60.386</v>
          </cell>
          <cell r="K28">
            <v>7.7589</v>
          </cell>
        </row>
        <row r="29">
          <cell r="D29">
            <v>8391.6</v>
          </cell>
          <cell r="E29">
            <v>739.33</v>
          </cell>
          <cell r="F29">
            <v>1843.3</v>
          </cell>
          <cell r="G29">
            <v>0.75833</v>
          </cell>
          <cell r="H29">
            <v>14.972</v>
          </cell>
          <cell r="I29">
            <v>80.0796</v>
          </cell>
          <cell r="J29">
            <v>72.473</v>
          </cell>
          <cell r="K29">
            <v>7.6066</v>
          </cell>
        </row>
        <row r="30">
          <cell r="D30">
            <v>8986.5</v>
          </cell>
          <cell r="E30">
            <v>268.85</v>
          </cell>
          <cell r="F30">
            <v>1947.7</v>
          </cell>
          <cell r="G30">
            <v>0.70942</v>
          </cell>
          <cell r="H30">
            <v>4.9152</v>
          </cell>
          <cell r="I30">
            <v>64.3657</v>
          </cell>
          <cell r="J30">
            <v>58.813</v>
          </cell>
          <cell r="K30">
            <v>5.5527</v>
          </cell>
        </row>
        <row r="31">
          <cell r="D31">
            <v>7075.9</v>
          </cell>
          <cell r="E31">
            <v>268.92</v>
          </cell>
          <cell r="F31">
            <v>1603.6</v>
          </cell>
          <cell r="G31">
            <v>0.58845</v>
          </cell>
          <cell r="H31">
            <v>5.342</v>
          </cell>
          <cell r="I31">
            <v>59.8804</v>
          </cell>
          <cell r="J31">
            <v>54.043</v>
          </cell>
          <cell r="K31">
            <v>5.8374</v>
          </cell>
        </row>
        <row r="32">
          <cell r="D32">
            <v>12565</v>
          </cell>
          <cell r="E32">
            <v>689.69</v>
          </cell>
          <cell r="F32">
            <v>1385.6</v>
          </cell>
          <cell r="G32">
            <v>0.82285</v>
          </cell>
          <cell r="H32">
            <v>14.677</v>
          </cell>
          <cell r="I32">
            <v>96.336</v>
          </cell>
          <cell r="J32">
            <v>84.765</v>
          </cell>
          <cell r="K32">
            <v>11.571</v>
          </cell>
        </row>
        <row r="33">
          <cell r="D33">
            <v>11578</v>
          </cell>
          <cell r="E33">
            <v>282.06</v>
          </cell>
          <cell r="F33">
            <v>3901.3</v>
          </cell>
          <cell r="G33">
            <v>1.1817</v>
          </cell>
          <cell r="H33">
            <v>4.9852</v>
          </cell>
          <cell r="I33">
            <v>100.3583</v>
          </cell>
          <cell r="J33">
            <v>92.265</v>
          </cell>
          <cell r="K33">
            <v>8.0933</v>
          </cell>
        </row>
        <row r="34">
          <cell r="D34">
            <v>5842.8</v>
          </cell>
          <cell r="E34">
            <v>258.66</v>
          </cell>
          <cell r="F34">
            <v>1586.5</v>
          </cell>
          <cell r="G34">
            <v>0.58214</v>
          </cell>
          <cell r="H34">
            <v>4.207</v>
          </cell>
          <cell r="I34">
            <v>50.2233</v>
          </cell>
          <cell r="J34">
            <v>46.267</v>
          </cell>
          <cell r="K34">
            <v>3.9563</v>
          </cell>
        </row>
        <row r="35">
          <cell r="D35">
            <v>7052.5</v>
          </cell>
          <cell r="E35">
            <v>321.97</v>
          </cell>
          <cell r="F35">
            <v>1666.8</v>
          </cell>
          <cell r="G35">
            <v>0.66376</v>
          </cell>
          <cell r="H35">
            <v>6.5636</v>
          </cell>
          <cell r="I35">
            <v>61.8143</v>
          </cell>
          <cell r="J35">
            <v>56.128</v>
          </cell>
          <cell r="K35">
            <v>5.6863</v>
          </cell>
        </row>
        <row r="36">
          <cell r="D36">
            <v>5725.9</v>
          </cell>
          <cell r="E36">
            <v>291.47</v>
          </cell>
          <cell r="F36">
            <v>1555.7</v>
          </cell>
          <cell r="G36">
            <v>0.61978</v>
          </cell>
          <cell r="H36">
            <v>9.3388</v>
          </cell>
          <cell r="I36">
            <v>65.3175</v>
          </cell>
          <cell r="J36">
            <v>59.827</v>
          </cell>
          <cell r="K36">
            <v>5.4905</v>
          </cell>
        </row>
        <row r="37">
          <cell r="D37">
            <v>9670.3</v>
          </cell>
          <cell r="E37">
            <v>433.81</v>
          </cell>
          <cell r="F37">
            <v>2694.3</v>
          </cell>
          <cell r="G37">
            <v>0.92504</v>
          </cell>
          <cell r="H37">
            <v>16.634</v>
          </cell>
          <cell r="I37">
            <v>105.5578</v>
          </cell>
          <cell r="J37">
            <v>96.309</v>
          </cell>
          <cell r="K37">
            <v>9.2488</v>
          </cell>
        </row>
        <row r="38">
          <cell r="D38">
            <v>14593</v>
          </cell>
          <cell r="E38">
            <v>773.19</v>
          </cell>
          <cell r="F38">
            <v>1502.9</v>
          </cell>
          <cell r="G38">
            <v>1.0156</v>
          </cell>
          <cell r="H38">
            <v>15.456</v>
          </cell>
          <cell r="I38">
            <v>97.3463</v>
          </cell>
          <cell r="J38">
            <v>88.014</v>
          </cell>
          <cell r="K38">
            <v>9.3323</v>
          </cell>
        </row>
        <row r="39">
          <cell r="D39">
            <v>4385.9</v>
          </cell>
          <cell r="E39">
            <v>544.64</v>
          </cell>
          <cell r="F39">
            <v>466.1</v>
          </cell>
          <cell r="G39">
            <v>0.24755</v>
          </cell>
          <cell r="H39">
            <v>9.3992</v>
          </cell>
          <cell r="I39">
            <v>35.0833</v>
          </cell>
          <cell r="J39">
            <v>31.764</v>
          </cell>
          <cell r="K39">
            <v>3.3193</v>
          </cell>
        </row>
        <row r="40">
          <cell r="D40">
            <v>48883</v>
          </cell>
          <cell r="E40">
            <v>3663.4</v>
          </cell>
          <cell r="F40">
            <v>3548.5</v>
          </cell>
          <cell r="G40">
            <v>2.8511</v>
          </cell>
          <cell r="H40">
            <v>271.73</v>
          </cell>
          <cell r="I40">
            <v>361.272</v>
          </cell>
          <cell r="J40">
            <v>338.83</v>
          </cell>
          <cell r="K40">
            <v>22.442</v>
          </cell>
        </row>
        <row r="41">
          <cell r="D41">
            <v>63941</v>
          </cell>
          <cell r="E41">
            <v>4423.6</v>
          </cell>
          <cell r="F41">
            <v>4317.7</v>
          </cell>
          <cell r="G41">
            <v>4.4577</v>
          </cell>
          <cell r="H41">
            <v>135.59</v>
          </cell>
          <cell r="I41">
            <v>734.3</v>
          </cell>
          <cell r="J41">
            <v>598.84</v>
          </cell>
          <cell r="K41">
            <v>135.46</v>
          </cell>
        </row>
        <row r="42">
          <cell r="D42">
            <v>5556.2</v>
          </cell>
          <cell r="E42">
            <v>586.93</v>
          </cell>
          <cell r="F42">
            <v>820.72</v>
          </cell>
          <cell r="G42">
            <v>0.51362</v>
          </cell>
          <cell r="H42">
            <v>80.696</v>
          </cell>
          <cell r="I42">
            <v>120.5758</v>
          </cell>
          <cell r="J42">
            <v>117.61</v>
          </cell>
          <cell r="K42">
            <v>2.9658</v>
          </cell>
        </row>
        <row r="43">
          <cell r="D43">
            <v>3040.6</v>
          </cell>
          <cell r="E43">
            <v>233.91</v>
          </cell>
          <cell r="F43">
            <v>408.65</v>
          </cell>
          <cell r="G43">
            <v>0.26661</v>
          </cell>
          <cell r="H43">
            <v>6.5965</v>
          </cell>
          <cell r="I43">
            <v>28.1719</v>
          </cell>
          <cell r="J43">
            <v>25.84</v>
          </cell>
          <cell r="K43">
            <v>2.3319</v>
          </cell>
        </row>
        <row r="44">
          <cell r="D44">
            <v>15792</v>
          </cell>
          <cell r="E44">
            <v>812.28</v>
          </cell>
          <cell r="F44">
            <v>928.22</v>
          </cell>
          <cell r="G44">
            <v>0.91249</v>
          </cell>
          <cell r="H44">
            <v>21.369</v>
          </cell>
          <cell r="I44">
            <v>86.2836</v>
          </cell>
          <cell r="J44">
            <v>79.024</v>
          </cell>
          <cell r="K44">
            <v>7.2596</v>
          </cell>
        </row>
        <row r="45">
          <cell r="D45">
            <v>7611.4</v>
          </cell>
          <cell r="E45">
            <v>713.92</v>
          </cell>
          <cell r="F45">
            <v>1445</v>
          </cell>
          <cell r="G45">
            <v>0.75126</v>
          </cell>
          <cell r="H45">
            <v>22.208</v>
          </cell>
          <cell r="I45">
            <v>81.6341</v>
          </cell>
          <cell r="J45">
            <v>75.838</v>
          </cell>
          <cell r="K45">
            <v>5.7961</v>
          </cell>
        </row>
        <row r="46">
          <cell r="D46">
            <v>9018.4</v>
          </cell>
          <cell r="E46">
            <v>733.83</v>
          </cell>
          <cell r="F46">
            <v>1281.5</v>
          </cell>
          <cell r="G46">
            <v>0.92439</v>
          </cell>
          <cell r="H46">
            <v>16.485</v>
          </cell>
          <cell r="I46">
            <v>82.0455</v>
          </cell>
          <cell r="J46">
            <v>73.584</v>
          </cell>
          <cell r="K46">
            <v>8.4615</v>
          </cell>
        </row>
        <row r="47">
          <cell r="D47">
            <v>12347</v>
          </cell>
          <cell r="E47">
            <v>862.07</v>
          </cell>
          <cell r="F47">
            <v>2635.2</v>
          </cell>
          <cell r="G47">
            <v>1.0123</v>
          </cell>
          <cell r="H47">
            <v>97.884</v>
          </cell>
          <cell r="I47">
            <v>168.3379</v>
          </cell>
          <cell r="J47">
            <v>162.63</v>
          </cell>
          <cell r="K47">
            <v>5.7079</v>
          </cell>
        </row>
        <row r="48">
          <cell r="D48">
            <v>25047</v>
          </cell>
          <cell r="E48">
            <v>1481.5</v>
          </cell>
          <cell r="F48">
            <v>1378.5</v>
          </cell>
          <cell r="G48">
            <v>1.4317</v>
          </cell>
          <cell r="H48">
            <v>38</v>
          </cell>
          <cell r="I48">
            <v>141.962</v>
          </cell>
          <cell r="J48">
            <v>129.34</v>
          </cell>
          <cell r="K48">
            <v>12.622</v>
          </cell>
        </row>
        <row r="49">
          <cell r="D49">
            <v>6243.2</v>
          </cell>
          <cell r="E49">
            <v>467</v>
          </cell>
          <cell r="F49">
            <v>623.33</v>
          </cell>
          <cell r="G49">
            <v>0.42523</v>
          </cell>
          <cell r="H49">
            <v>9.7367</v>
          </cell>
          <cell r="I49">
            <v>48.9495</v>
          </cell>
          <cell r="J49">
            <v>44.456</v>
          </cell>
          <cell r="K49">
            <v>4.4935</v>
          </cell>
        </row>
        <row r="50">
          <cell r="D50">
            <v>17240</v>
          </cell>
          <cell r="E50">
            <v>1233</v>
          </cell>
          <cell r="F50">
            <v>1572.2</v>
          </cell>
          <cell r="G50">
            <v>1.3538</v>
          </cell>
          <cell r="H50">
            <v>39.166</v>
          </cell>
          <cell r="I50">
            <v>133.6153</v>
          </cell>
          <cell r="J50">
            <v>123.79</v>
          </cell>
          <cell r="K50">
            <v>9.8253</v>
          </cell>
        </row>
        <row r="51">
          <cell r="D51">
            <v>32124</v>
          </cell>
          <cell r="E51">
            <v>1165.8</v>
          </cell>
          <cell r="F51">
            <v>1443.6</v>
          </cell>
          <cell r="G51">
            <v>1.4944</v>
          </cell>
          <cell r="H51">
            <v>21.502</v>
          </cell>
          <cell r="I51">
            <v>124.4492</v>
          </cell>
          <cell r="J51">
            <v>114.52</v>
          </cell>
          <cell r="K51">
            <v>9.9292</v>
          </cell>
        </row>
        <row r="52">
          <cell r="D52">
            <v>4974.2</v>
          </cell>
          <cell r="E52">
            <v>405.42</v>
          </cell>
          <cell r="F52">
            <v>937.88</v>
          </cell>
          <cell r="G52">
            <v>0.47627</v>
          </cell>
          <cell r="H52">
            <v>24.192</v>
          </cell>
          <cell r="I52">
            <v>59.712</v>
          </cell>
          <cell r="J52">
            <v>56.522</v>
          </cell>
          <cell r="K52">
            <v>3.19</v>
          </cell>
        </row>
        <row r="53">
          <cell r="D53">
            <v>89020</v>
          </cell>
          <cell r="E53">
            <v>3103.1</v>
          </cell>
          <cell r="F53">
            <v>4491.7</v>
          </cell>
          <cell r="G53">
            <v>4.2857</v>
          </cell>
          <cell r="H53">
            <v>64.46</v>
          </cell>
          <cell r="I53">
            <v>366.623</v>
          </cell>
          <cell r="J53">
            <v>337.11</v>
          </cell>
          <cell r="K53">
            <v>29.513</v>
          </cell>
        </row>
        <row r="54">
          <cell r="D54">
            <v>55504</v>
          </cell>
          <cell r="E54">
            <v>3289.7</v>
          </cell>
          <cell r="F54">
            <v>3728.8</v>
          </cell>
          <cell r="G54">
            <v>3.3853</v>
          </cell>
          <cell r="H54">
            <v>98.398</v>
          </cell>
          <cell r="I54">
            <v>296.681</v>
          </cell>
          <cell r="J54">
            <v>270.29</v>
          </cell>
          <cell r="K54">
            <v>26.391</v>
          </cell>
        </row>
        <row r="55">
          <cell r="D55">
            <v>6647.3</v>
          </cell>
          <cell r="E55">
            <v>608.84</v>
          </cell>
          <cell r="F55">
            <v>1020.1</v>
          </cell>
          <cell r="G55">
            <v>0.61191</v>
          </cell>
          <cell r="H55">
            <v>56.025</v>
          </cell>
          <cell r="I55">
            <v>100.897</v>
          </cell>
          <cell r="J55">
            <v>96.687</v>
          </cell>
          <cell r="K55">
            <v>4.21</v>
          </cell>
        </row>
        <row r="56">
          <cell r="D56">
            <v>11704</v>
          </cell>
          <cell r="E56">
            <v>1221.5</v>
          </cell>
          <cell r="F56">
            <v>3025.6</v>
          </cell>
          <cell r="G56">
            <v>0.92448</v>
          </cell>
          <cell r="H56">
            <v>146.18</v>
          </cell>
          <cell r="I56">
            <v>784.53</v>
          </cell>
          <cell r="J56">
            <v>581.71</v>
          </cell>
          <cell r="K56">
            <v>202.82</v>
          </cell>
        </row>
        <row r="57">
          <cell r="D57">
            <v>7970.3</v>
          </cell>
          <cell r="E57">
            <v>454.65</v>
          </cell>
          <cell r="F57">
            <v>1391</v>
          </cell>
          <cell r="G57">
            <v>0.57575</v>
          </cell>
          <cell r="H57">
            <v>34.836</v>
          </cell>
          <cell r="I57">
            <v>70.9935</v>
          </cell>
          <cell r="J57">
            <v>67.851</v>
          </cell>
          <cell r="K57">
            <v>3.1425</v>
          </cell>
        </row>
        <row r="58">
          <cell r="D58">
            <v>9821.4</v>
          </cell>
          <cell r="E58">
            <v>672.38</v>
          </cell>
          <cell r="F58">
            <v>1619</v>
          </cell>
          <cell r="G58">
            <v>0.77464</v>
          </cell>
          <cell r="H58">
            <v>57.234</v>
          </cell>
          <cell r="I58">
            <v>122.716</v>
          </cell>
          <cell r="J58">
            <v>113.05</v>
          </cell>
          <cell r="K58">
            <v>9.666</v>
          </cell>
        </row>
        <row r="59">
          <cell r="D59">
            <v>11973</v>
          </cell>
          <cell r="E59">
            <v>1091.1</v>
          </cell>
          <cell r="F59">
            <v>898.65</v>
          </cell>
          <cell r="G59">
            <v>0.81425</v>
          </cell>
          <cell r="H59">
            <v>22.937</v>
          </cell>
          <cell r="I59">
            <v>97.819</v>
          </cell>
          <cell r="J59">
            <v>86.588</v>
          </cell>
          <cell r="K59">
            <v>11.231</v>
          </cell>
        </row>
        <row r="60">
          <cell r="D60">
            <v>8278.5</v>
          </cell>
          <cell r="E60">
            <v>521.83</v>
          </cell>
          <cell r="F60">
            <v>861.25</v>
          </cell>
          <cell r="G60">
            <v>0.5684</v>
          </cell>
          <cell r="H60">
            <v>15.638</v>
          </cell>
          <cell r="I60">
            <v>79.012</v>
          </cell>
          <cell r="J60">
            <v>66.095</v>
          </cell>
          <cell r="K60">
            <v>12.917</v>
          </cell>
        </row>
        <row r="61">
          <cell r="D61">
            <v>14848</v>
          </cell>
          <cell r="E61">
            <v>753.17</v>
          </cell>
          <cell r="F61">
            <v>2924.5</v>
          </cell>
          <cell r="G61">
            <v>1.1904</v>
          </cell>
          <cell r="H61">
            <v>12.722</v>
          </cell>
          <cell r="I61">
            <v>90.058</v>
          </cell>
          <cell r="J61">
            <v>82.844</v>
          </cell>
          <cell r="K61">
            <v>7.214</v>
          </cell>
        </row>
        <row r="62">
          <cell r="D62">
            <v>25305</v>
          </cell>
          <cell r="E62">
            <v>2718.3</v>
          </cell>
          <cell r="F62">
            <v>1492.4</v>
          </cell>
          <cell r="G62">
            <v>0.93914</v>
          </cell>
          <cell r="H62">
            <v>335.23</v>
          </cell>
          <cell r="I62">
            <v>137.663</v>
          </cell>
          <cell r="J62">
            <v>130.85</v>
          </cell>
          <cell r="K62">
            <v>6.813</v>
          </cell>
        </row>
        <row r="63">
          <cell r="D63">
            <v>45205</v>
          </cell>
          <cell r="E63">
            <v>2267.3</v>
          </cell>
          <cell r="F63">
            <v>5815.9</v>
          </cell>
          <cell r="G63">
            <v>2.7738</v>
          </cell>
          <cell r="H63">
            <v>63.707</v>
          </cell>
          <cell r="I63">
            <v>342.446</v>
          </cell>
          <cell r="J63">
            <v>314.33</v>
          </cell>
          <cell r="K63">
            <v>28.116</v>
          </cell>
        </row>
        <row r="64">
          <cell r="D64">
            <v>14543</v>
          </cell>
          <cell r="E64">
            <v>1041.2</v>
          </cell>
          <cell r="F64">
            <v>2418.8</v>
          </cell>
          <cell r="G64">
            <v>1.0237</v>
          </cell>
          <cell r="H64">
            <v>22.916</v>
          </cell>
          <cell r="I64">
            <v>107.163</v>
          </cell>
          <cell r="J64">
            <v>96.891</v>
          </cell>
          <cell r="K64">
            <v>10.272</v>
          </cell>
        </row>
        <row r="65">
          <cell r="D65">
            <v>33488</v>
          </cell>
          <cell r="E65">
            <v>2483.6</v>
          </cell>
          <cell r="F65">
            <v>2761.5</v>
          </cell>
          <cell r="G65">
            <v>2.1127</v>
          </cell>
          <cell r="H65">
            <v>64.2</v>
          </cell>
          <cell r="I65">
            <v>184.828</v>
          </cell>
          <cell r="J65">
            <v>169.24</v>
          </cell>
          <cell r="K65">
            <v>15.588</v>
          </cell>
        </row>
        <row r="66">
          <cell r="D66">
            <v>8979.7</v>
          </cell>
          <cell r="E66">
            <v>1431.7</v>
          </cell>
          <cell r="F66">
            <v>1657.1</v>
          </cell>
          <cell r="G66">
            <v>0.66828</v>
          </cell>
          <cell r="H66">
            <v>32.107</v>
          </cell>
          <cell r="I66">
            <v>114.7074</v>
          </cell>
          <cell r="J66">
            <v>105.58</v>
          </cell>
          <cell r="K66">
            <v>9.1274</v>
          </cell>
        </row>
        <row r="67">
          <cell r="D67">
            <v>55392</v>
          </cell>
          <cell r="E67">
            <v>3317.2</v>
          </cell>
          <cell r="F67">
            <v>4160.7</v>
          </cell>
          <cell r="G67">
            <v>3.1689</v>
          </cell>
          <cell r="H67">
            <v>59.019</v>
          </cell>
          <cell r="I67">
            <v>252.27</v>
          </cell>
          <cell r="J67">
            <v>230.8</v>
          </cell>
          <cell r="K67">
            <v>21.47</v>
          </cell>
        </row>
        <row r="68">
          <cell r="D68">
            <v>10971</v>
          </cell>
          <cell r="E68">
            <v>915.46</v>
          </cell>
          <cell r="F68">
            <v>2542.9</v>
          </cell>
          <cell r="G68">
            <v>0.94871</v>
          </cell>
          <cell r="H68">
            <v>19.732</v>
          </cell>
          <cell r="I68">
            <v>93.3694</v>
          </cell>
          <cell r="J68">
            <v>84.416</v>
          </cell>
          <cell r="K68">
            <v>8.9534</v>
          </cell>
        </row>
        <row r="69">
          <cell r="D69">
            <v>27278</v>
          </cell>
          <cell r="E69">
            <v>2959.7</v>
          </cell>
          <cell r="F69">
            <v>1977.7</v>
          </cell>
          <cell r="G69">
            <v>1.4725</v>
          </cell>
          <cell r="H69">
            <v>58.317</v>
          </cell>
          <cell r="I69">
            <v>220.31</v>
          </cell>
          <cell r="J69">
            <v>201.08</v>
          </cell>
          <cell r="K69">
            <v>19.23</v>
          </cell>
        </row>
        <row r="70">
          <cell r="D70">
            <v>9814.6</v>
          </cell>
          <cell r="E70">
            <v>721.76</v>
          </cell>
          <cell r="F70">
            <v>914.22</v>
          </cell>
          <cell r="G70">
            <v>0.63481</v>
          </cell>
          <cell r="H70">
            <v>15.613</v>
          </cell>
          <cell r="I70">
            <v>56.9412</v>
          </cell>
          <cell r="J70">
            <v>51.497</v>
          </cell>
          <cell r="K70">
            <v>5.4442</v>
          </cell>
        </row>
        <row r="71">
          <cell r="D71">
            <v>110360</v>
          </cell>
          <cell r="E71">
            <v>5737.5</v>
          </cell>
          <cell r="F71">
            <v>5680.1</v>
          </cell>
          <cell r="G71">
            <v>5.9292</v>
          </cell>
          <cell r="H71">
            <v>108.52</v>
          </cell>
          <cell r="I71">
            <v>483.657</v>
          </cell>
          <cell r="J71">
            <v>443.46</v>
          </cell>
          <cell r="K71">
            <v>40.197</v>
          </cell>
        </row>
        <row r="72">
          <cell r="D72">
            <v>7306.2</v>
          </cell>
          <cell r="E72">
            <v>635.51</v>
          </cell>
          <cell r="F72">
            <v>1067.1</v>
          </cell>
          <cell r="G72">
            <v>0.50905</v>
          </cell>
          <cell r="H72">
            <v>22.856</v>
          </cell>
          <cell r="I72">
            <v>55.371</v>
          </cell>
          <cell r="J72">
            <v>50.947</v>
          </cell>
          <cell r="K72">
            <v>4.424</v>
          </cell>
        </row>
        <row r="73">
          <cell r="D73">
            <v>50508</v>
          </cell>
          <cell r="E73">
            <v>2775.4</v>
          </cell>
          <cell r="F73">
            <v>3110</v>
          </cell>
          <cell r="G73">
            <v>2.7392</v>
          </cell>
          <cell r="H73">
            <v>56.434</v>
          </cell>
          <cell r="I73">
            <v>231.498</v>
          </cell>
          <cell r="J73">
            <v>211.54</v>
          </cell>
          <cell r="K73">
            <v>19.958</v>
          </cell>
        </row>
        <row r="74">
          <cell r="D74">
            <v>44184</v>
          </cell>
          <cell r="E74">
            <v>2381.6</v>
          </cell>
          <cell r="F74">
            <v>4448.4</v>
          </cell>
          <cell r="G74">
            <v>2.8511</v>
          </cell>
          <cell r="H74">
            <v>45.011</v>
          </cell>
          <cell r="I74">
            <v>224.48</v>
          </cell>
          <cell r="J74">
            <v>205.36</v>
          </cell>
          <cell r="K74">
            <v>19.12</v>
          </cell>
        </row>
        <row r="75">
          <cell r="D75">
            <v>32986</v>
          </cell>
          <cell r="E75">
            <v>4814.8</v>
          </cell>
          <cell r="F75">
            <v>2539</v>
          </cell>
          <cell r="G75">
            <v>2.5582</v>
          </cell>
          <cell r="H75">
            <v>327.09</v>
          </cell>
          <cell r="I75">
            <v>269.717</v>
          </cell>
          <cell r="J75">
            <v>247.2</v>
          </cell>
          <cell r="K75">
            <v>22.517</v>
          </cell>
        </row>
        <row r="76">
          <cell r="D76">
            <v>53387</v>
          </cell>
          <cell r="E76">
            <v>4220.7</v>
          </cell>
          <cell r="F76">
            <v>4335.5</v>
          </cell>
          <cell r="G76">
            <v>3.7015</v>
          </cell>
          <cell r="H76">
            <v>87.211</v>
          </cell>
          <cell r="I76">
            <v>327.244</v>
          </cell>
          <cell r="J76">
            <v>297.86</v>
          </cell>
          <cell r="K76">
            <v>29.384</v>
          </cell>
        </row>
        <row r="77">
          <cell r="D77">
            <v>12251</v>
          </cell>
          <cell r="E77">
            <v>518.79</v>
          </cell>
          <cell r="F77">
            <v>2746.9</v>
          </cell>
          <cell r="G77">
            <v>1.0278</v>
          </cell>
          <cell r="H77">
            <v>8.644</v>
          </cell>
          <cell r="I77">
            <v>83.9932</v>
          </cell>
          <cell r="J77">
            <v>76.775</v>
          </cell>
          <cell r="K77">
            <v>7.2182</v>
          </cell>
        </row>
        <row r="78">
          <cell r="D78">
            <v>11873</v>
          </cell>
          <cell r="E78">
            <v>465.61</v>
          </cell>
          <cell r="F78">
            <v>2904.7</v>
          </cell>
          <cell r="G78">
            <v>1.0296</v>
          </cell>
          <cell r="H78">
            <v>7.9957</v>
          </cell>
          <cell r="I78">
            <v>86.9105</v>
          </cell>
          <cell r="J78">
            <v>79.851</v>
          </cell>
          <cell r="K78">
            <v>7.0595</v>
          </cell>
        </row>
        <row r="79">
          <cell r="D79">
            <v>8461.9</v>
          </cell>
          <cell r="E79">
            <v>403.41</v>
          </cell>
          <cell r="F79">
            <v>1411.1</v>
          </cell>
          <cell r="G79">
            <v>0.67208</v>
          </cell>
          <cell r="H79">
            <v>7.727</v>
          </cell>
          <cell r="I79">
            <v>60.4193</v>
          </cell>
          <cell r="J79">
            <v>54.365</v>
          </cell>
          <cell r="K79">
            <v>6.0543</v>
          </cell>
        </row>
        <row r="80">
          <cell r="D80">
            <v>8271.3</v>
          </cell>
          <cell r="E80">
            <v>296.49</v>
          </cell>
          <cell r="F80">
            <v>2420.3</v>
          </cell>
          <cell r="G80">
            <v>0.77482</v>
          </cell>
          <cell r="H80">
            <v>4.9044</v>
          </cell>
          <cell r="I80">
            <v>69.0919</v>
          </cell>
          <cell r="J80">
            <v>63.31</v>
          </cell>
          <cell r="K80">
            <v>5.7819</v>
          </cell>
        </row>
        <row r="81">
          <cell r="D81">
            <v>11501</v>
          </cell>
          <cell r="E81">
            <v>539.92</v>
          </cell>
          <cell r="F81">
            <v>2137.2</v>
          </cell>
          <cell r="G81">
            <v>0.90428</v>
          </cell>
          <cell r="H81">
            <v>9.8691</v>
          </cell>
          <cell r="I81">
            <v>84.673</v>
          </cell>
          <cell r="J81">
            <v>76.7</v>
          </cell>
          <cell r="K81">
            <v>7.973</v>
          </cell>
        </row>
        <row r="82">
          <cell r="D82">
            <v>34467</v>
          </cell>
          <cell r="E82">
            <v>1959.9</v>
          </cell>
          <cell r="F82">
            <v>1908.7</v>
          </cell>
          <cell r="G82">
            <v>2.0405</v>
          </cell>
          <cell r="H82">
            <v>41.835</v>
          </cell>
          <cell r="I82">
            <v>179.423</v>
          </cell>
          <cell r="J82">
            <v>163.09</v>
          </cell>
          <cell r="K82">
            <v>16.333</v>
          </cell>
        </row>
        <row r="83">
          <cell r="D83">
            <v>12471</v>
          </cell>
          <cell r="E83">
            <v>724.68</v>
          </cell>
          <cell r="F83">
            <v>1355.9</v>
          </cell>
          <cell r="G83">
            <v>0.92909</v>
          </cell>
          <cell r="H83">
            <v>13.576</v>
          </cell>
          <cell r="I83">
            <v>82.5098</v>
          </cell>
          <cell r="J83">
            <v>74.434</v>
          </cell>
          <cell r="K83">
            <v>8.0758</v>
          </cell>
        </row>
        <row r="84">
          <cell r="D84">
            <v>28746</v>
          </cell>
          <cell r="E84">
            <v>2864.5</v>
          </cell>
          <cell r="F84">
            <v>2357.6</v>
          </cell>
          <cell r="G84">
            <v>1.7835</v>
          </cell>
          <cell r="H84">
            <v>202.64</v>
          </cell>
          <cell r="I84">
            <v>201.13</v>
          </cell>
          <cell r="J84">
            <v>184.06</v>
          </cell>
          <cell r="K84">
            <v>17.07</v>
          </cell>
        </row>
        <row r="85">
          <cell r="D85">
            <v>8040.4</v>
          </cell>
          <cell r="E85">
            <v>491.89</v>
          </cell>
          <cell r="F85">
            <v>777.55</v>
          </cell>
          <cell r="G85">
            <v>0.57226</v>
          </cell>
          <cell r="H85">
            <v>9.0208</v>
          </cell>
          <cell r="I85">
            <v>48.0529</v>
          </cell>
          <cell r="J85">
            <v>44.051</v>
          </cell>
          <cell r="K85">
            <v>4.0019</v>
          </cell>
        </row>
        <row r="86">
          <cell r="D86">
            <v>6235.1</v>
          </cell>
          <cell r="E86">
            <v>219.78</v>
          </cell>
          <cell r="F86">
            <v>1631.1</v>
          </cell>
          <cell r="G86">
            <v>0.56418</v>
          </cell>
          <cell r="H86">
            <v>3.672</v>
          </cell>
          <cell r="I86">
            <v>47.9052</v>
          </cell>
          <cell r="J86">
            <v>43.959</v>
          </cell>
          <cell r="K86">
            <v>3.9462</v>
          </cell>
        </row>
        <row r="87">
          <cell r="D87">
            <v>25918</v>
          </cell>
          <cell r="E87">
            <v>1767</v>
          </cell>
          <cell r="F87">
            <v>4633.5</v>
          </cell>
          <cell r="G87">
            <v>2.1284</v>
          </cell>
          <cell r="H87">
            <v>111.66</v>
          </cell>
          <cell r="I87">
            <v>178.28</v>
          </cell>
          <cell r="J87">
            <v>160.1</v>
          </cell>
          <cell r="K87">
            <v>18.18</v>
          </cell>
        </row>
        <row r="88">
          <cell r="D88">
            <v>102190</v>
          </cell>
          <cell r="E88">
            <v>4702.2</v>
          </cell>
          <cell r="F88">
            <v>5043.2</v>
          </cell>
          <cell r="G88">
            <v>4.683</v>
          </cell>
          <cell r="H88">
            <v>103.59</v>
          </cell>
          <cell r="I88">
            <v>388.864</v>
          </cell>
          <cell r="J88">
            <v>353.44</v>
          </cell>
          <cell r="K88">
            <v>35.424</v>
          </cell>
        </row>
        <row r="89">
          <cell r="D89">
            <v>37458</v>
          </cell>
          <cell r="E89">
            <v>3396.3</v>
          </cell>
          <cell r="F89">
            <v>3318.4</v>
          </cell>
          <cell r="G89">
            <v>2.1646</v>
          </cell>
          <cell r="H89">
            <v>523.87</v>
          </cell>
          <cell r="I89">
            <v>405.738</v>
          </cell>
          <cell r="J89">
            <v>352.97</v>
          </cell>
          <cell r="K89">
            <v>52.768</v>
          </cell>
        </row>
        <row r="90">
          <cell r="D90">
            <v>30938</v>
          </cell>
          <cell r="E90">
            <v>1997.6</v>
          </cell>
          <cell r="F90">
            <v>1894.9</v>
          </cell>
          <cell r="G90">
            <v>1.6235</v>
          </cell>
          <cell r="H90">
            <v>208.4</v>
          </cell>
          <cell r="I90">
            <v>184.457</v>
          </cell>
          <cell r="J90">
            <v>169.43</v>
          </cell>
          <cell r="K90">
            <v>15.027</v>
          </cell>
        </row>
        <row r="91">
          <cell r="D91">
            <v>25038</v>
          </cell>
          <cell r="E91">
            <v>2085.5</v>
          </cell>
          <cell r="F91">
            <v>5469.4</v>
          </cell>
          <cell r="G91">
            <v>2.3491</v>
          </cell>
          <cell r="H91">
            <v>208.06</v>
          </cell>
          <cell r="I91">
            <v>225.088</v>
          </cell>
          <cell r="J91">
            <v>206.26</v>
          </cell>
          <cell r="K91">
            <v>18.828</v>
          </cell>
        </row>
        <row r="92">
          <cell r="D92">
            <v>12458</v>
          </cell>
          <cell r="E92">
            <v>2248.5</v>
          </cell>
          <cell r="F92">
            <v>2015.2</v>
          </cell>
          <cell r="G92">
            <v>1.1431</v>
          </cell>
          <cell r="H92">
            <v>442.71</v>
          </cell>
          <cell r="I92">
            <v>200.762</v>
          </cell>
          <cell r="J92">
            <v>184.12</v>
          </cell>
          <cell r="K92">
            <v>16.642</v>
          </cell>
        </row>
        <row r="93">
          <cell r="D93">
            <v>45422</v>
          </cell>
          <cell r="E93">
            <v>5246.9</v>
          </cell>
          <cell r="F93">
            <v>2688.4</v>
          </cell>
          <cell r="G93">
            <v>2.5872</v>
          </cell>
          <cell r="H93">
            <v>331.67</v>
          </cell>
          <cell r="I93">
            <v>279.561</v>
          </cell>
          <cell r="J93">
            <v>240.7</v>
          </cell>
          <cell r="K93">
            <v>38.861</v>
          </cell>
        </row>
        <row r="94">
          <cell r="D94">
            <v>23813</v>
          </cell>
          <cell r="E94">
            <v>1752.5</v>
          </cell>
          <cell r="F94">
            <v>1880.5</v>
          </cell>
          <cell r="G94">
            <v>1.332</v>
          </cell>
          <cell r="H94">
            <v>250.05</v>
          </cell>
          <cell r="I94">
            <v>182.793</v>
          </cell>
          <cell r="J94">
            <v>167.33</v>
          </cell>
          <cell r="K94">
            <v>15.463</v>
          </cell>
        </row>
        <row r="95">
          <cell r="D95">
            <v>27326</v>
          </cell>
          <cell r="E95">
            <v>4539.1</v>
          </cell>
          <cell r="F95">
            <v>2209.2</v>
          </cell>
          <cell r="G95">
            <v>2.1373</v>
          </cell>
          <cell r="H95">
            <v>296.29</v>
          </cell>
          <cell r="I95">
            <v>253.764</v>
          </cell>
          <cell r="J95">
            <v>233.23</v>
          </cell>
          <cell r="K95">
            <v>20.534</v>
          </cell>
        </row>
        <row r="96">
          <cell r="D96">
            <v>16930</v>
          </cell>
          <cell r="E96">
            <v>1012.2</v>
          </cell>
          <cell r="F96">
            <v>1228</v>
          </cell>
          <cell r="G96">
            <v>1.0365</v>
          </cell>
          <cell r="H96">
            <v>19.615</v>
          </cell>
          <cell r="I96">
            <v>99.7562</v>
          </cell>
          <cell r="J96">
            <v>90.338</v>
          </cell>
          <cell r="K96">
            <v>9.4182</v>
          </cell>
        </row>
        <row r="97">
          <cell r="D97">
            <v>26839</v>
          </cell>
          <cell r="E97">
            <v>1924.8</v>
          </cell>
          <cell r="F97">
            <v>1517.1</v>
          </cell>
          <cell r="G97">
            <v>1.8636</v>
          </cell>
          <cell r="H97">
            <v>100.82</v>
          </cell>
          <cell r="I97">
            <v>188.993</v>
          </cell>
          <cell r="J97">
            <v>170.84</v>
          </cell>
          <cell r="K97">
            <v>18.153</v>
          </cell>
        </row>
        <row r="98">
          <cell r="D98">
            <v>66727</v>
          </cell>
          <cell r="E98">
            <v>4052.6</v>
          </cell>
          <cell r="F98">
            <v>3318.9</v>
          </cell>
          <cell r="G98">
            <v>3.7936</v>
          </cell>
          <cell r="H98">
            <v>112</v>
          </cell>
          <cell r="I98">
            <v>323.147</v>
          </cell>
          <cell r="J98">
            <v>297.11</v>
          </cell>
          <cell r="K98">
            <v>26.037</v>
          </cell>
        </row>
        <row r="99">
          <cell r="D99">
            <v>59104</v>
          </cell>
          <cell r="E99">
            <v>3635.6</v>
          </cell>
          <cell r="F99">
            <v>4256.8</v>
          </cell>
          <cell r="G99">
            <v>3.6233</v>
          </cell>
          <cell r="H99">
            <v>171.59</v>
          </cell>
          <cell r="I99">
            <v>320.981</v>
          </cell>
          <cell r="J99">
            <v>294.24</v>
          </cell>
          <cell r="K99">
            <v>26.741</v>
          </cell>
        </row>
        <row r="100">
          <cell r="D100">
            <v>58259</v>
          </cell>
          <cell r="E100">
            <v>2340.7</v>
          </cell>
          <cell r="F100">
            <v>3357</v>
          </cell>
          <cell r="G100">
            <v>2.7475</v>
          </cell>
          <cell r="H100">
            <v>46.382</v>
          </cell>
          <cell r="I100">
            <v>242.516</v>
          </cell>
          <cell r="J100">
            <v>218.47</v>
          </cell>
          <cell r="K100">
            <v>24.046</v>
          </cell>
        </row>
        <row r="101">
          <cell r="D101">
            <v>53003</v>
          </cell>
          <cell r="E101">
            <v>2829.7</v>
          </cell>
          <cell r="F101">
            <v>10235</v>
          </cell>
          <cell r="G101">
            <v>4.3792</v>
          </cell>
          <cell r="H101">
            <v>53.914</v>
          </cell>
          <cell r="I101">
            <v>310.321</v>
          </cell>
          <cell r="J101">
            <v>284.26</v>
          </cell>
          <cell r="K101">
            <v>26.061</v>
          </cell>
        </row>
        <row r="102">
          <cell r="D102">
            <v>32713</v>
          </cell>
          <cell r="E102">
            <v>1613</v>
          </cell>
          <cell r="F102">
            <v>2165.5</v>
          </cell>
          <cell r="G102">
            <v>1.7595</v>
          </cell>
          <cell r="H102">
            <v>27.305</v>
          </cell>
          <cell r="I102">
            <v>139.082</v>
          </cell>
          <cell r="J102">
            <v>127.7</v>
          </cell>
          <cell r="K102">
            <v>11.382</v>
          </cell>
        </row>
        <row r="103">
          <cell r="D103">
            <v>6164.9</v>
          </cell>
          <cell r="E103">
            <v>779.38</v>
          </cell>
          <cell r="F103">
            <v>1064.4</v>
          </cell>
          <cell r="G103">
            <v>0.49767</v>
          </cell>
          <cell r="H103">
            <v>138.3</v>
          </cell>
          <cell r="I103">
            <v>79.7161</v>
          </cell>
          <cell r="J103">
            <v>73.246</v>
          </cell>
          <cell r="K103">
            <v>6.4701</v>
          </cell>
        </row>
        <row r="104">
          <cell r="D104">
            <v>40986</v>
          </cell>
          <cell r="E104">
            <v>1781.7</v>
          </cell>
          <cell r="F104">
            <v>1890</v>
          </cell>
          <cell r="G104">
            <v>1.9042</v>
          </cell>
          <cell r="H104">
            <v>31.854</v>
          </cell>
          <cell r="I104">
            <v>171.353</v>
          </cell>
          <cell r="J104">
            <v>156.5</v>
          </cell>
          <cell r="K104">
            <v>14.853</v>
          </cell>
        </row>
        <row r="105">
          <cell r="D105">
            <v>13693</v>
          </cell>
          <cell r="E105">
            <v>662.47</v>
          </cell>
          <cell r="F105">
            <v>1806.4</v>
          </cell>
          <cell r="G105">
            <v>0.96072</v>
          </cell>
          <cell r="H105">
            <v>12.828</v>
          </cell>
          <cell r="I105">
            <v>91.0238</v>
          </cell>
          <cell r="J105">
            <v>82.08</v>
          </cell>
          <cell r="K105">
            <v>8.9438</v>
          </cell>
        </row>
        <row r="106">
          <cell r="D106">
            <v>40405</v>
          </cell>
          <cell r="E106">
            <v>3876.9</v>
          </cell>
          <cell r="F106">
            <v>2026</v>
          </cell>
          <cell r="G106">
            <v>1.8208</v>
          </cell>
          <cell r="H106">
            <v>308.81</v>
          </cell>
          <cell r="I106">
            <v>220.748</v>
          </cell>
          <cell r="J106">
            <v>202.57</v>
          </cell>
          <cell r="K106">
            <v>18.178</v>
          </cell>
        </row>
        <row r="107">
          <cell r="D107">
            <v>8682.3</v>
          </cell>
          <cell r="E107">
            <v>461.77</v>
          </cell>
          <cell r="F107">
            <v>902.8</v>
          </cell>
          <cell r="G107">
            <v>0.54956</v>
          </cell>
          <cell r="H107">
            <v>8.2066</v>
          </cell>
          <cell r="I107">
            <v>52.4218</v>
          </cell>
          <cell r="J107">
            <v>47.66</v>
          </cell>
          <cell r="K107">
            <v>4.7618</v>
          </cell>
        </row>
        <row r="108">
          <cell r="D108">
            <v>20632</v>
          </cell>
          <cell r="E108">
            <v>3672</v>
          </cell>
          <cell r="F108">
            <v>1209.6</v>
          </cell>
          <cell r="G108">
            <v>1.2948</v>
          </cell>
          <cell r="H108">
            <v>310.89</v>
          </cell>
          <cell r="I108">
            <v>214.03</v>
          </cell>
          <cell r="J108">
            <v>194.81</v>
          </cell>
          <cell r="K108">
            <v>19.22</v>
          </cell>
        </row>
        <row r="109">
          <cell r="D109">
            <v>3748.9</v>
          </cell>
          <cell r="E109">
            <v>258.51</v>
          </cell>
          <cell r="F109">
            <v>672.51</v>
          </cell>
          <cell r="G109">
            <v>0.32502</v>
          </cell>
          <cell r="H109">
            <v>4.7059</v>
          </cell>
          <cell r="I109">
            <v>31.704</v>
          </cell>
          <cell r="J109">
            <v>28.975</v>
          </cell>
          <cell r="K109">
            <v>2.729</v>
          </cell>
        </row>
        <row r="110">
          <cell r="D110">
            <v>33433</v>
          </cell>
          <cell r="E110">
            <v>2181.8</v>
          </cell>
          <cell r="F110">
            <v>2056.1</v>
          </cell>
          <cell r="G110">
            <v>2.4325</v>
          </cell>
          <cell r="H110">
            <v>52.017</v>
          </cell>
          <cell r="I110">
            <v>187.702</v>
          </cell>
          <cell r="J110">
            <v>172.78</v>
          </cell>
          <cell r="K110">
            <v>14.922</v>
          </cell>
        </row>
        <row r="111">
          <cell r="D111">
            <v>11646</v>
          </cell>
          <cell r="E111">
            <v>747.74</v>
          </cell>
          <cell r="F111">
            <v>815.19</v>
          </cell>
          <cell r="G111">
            <v>0.65509</v>
          </cell>
          <cell r="H111">
            <v>12.835</v>
          </cell>
          <cell r="I111">
            <v>60.6385</v>
          </cell>
          <cell r="J111">
            <v>54.91</v>
          </cell>
          <cell r="K111">
            <v>5.7285</v>
          </cell>
        </row>
        <row r="112">
          <cell r="D112">
            <v>7471.2</v>
          </cell>
          <cell r="E112">
            <v>443</v>
          </cell>
          <cell r="F112">
            <v>1043.7</v>
          </cell>
          <cell r="G112">
            <v>0.55476</v>
          </cell>
          <cell r="H112">
            <v>8.02</v>
          </cell>
          <cell r="I112">
            <v>52.9604</v>
          </cell>
          <cell r="J112">
            <v>48.648</v>
          </cell>
          <cell r="K112">
            <v>4.3124</v>
          </cell>
        </row>
        <row r="113">
          <cell r="D113">
            <v>8254.4</v>
          </cell>
          <cell r="E113">
            <v>1046.8</v>
          </cell>
          <cell r="F113">
            <v>1598.7</v>
          </cell>
          <cell r="G113">
            <v>0.76438</v>
          </cell>
          <cell r="H113">
            <v>19.598</v>
          </cell>
          <cell r="I113">
            <v>78.2467</v>
          </cell>
          <cell r="J113">
            <v>71.761</v>
          </cell>
          <cell r="K113">
            <v>6.4857</v>
          </cell>
        </row>
        <row r="114">
          <cell r="D114">
            <v>13237</v>
          </cell>
          <cell r="E114">
            <v>1668.1</v>
          </cell>
          <cell r="F114">
            <v>1780.6</v>
          </cell>
          <cell r="G114">
            <v>1.0098</v>
          </cell>
          <cell r="H114">
            <v>37.29</v>
          </cell>
          <cell r="I114">
            <v>107.1499</v>
          </cell>
          <cell r="J114">
            <v>98.127</v>
          </cell>
          <cell r="K114">
            <v>9.0229</v>
          </cell>
        </row>
        <row r="115">
          <cell r="D115">
            <v>6174.8</v>
          </cell>
          <cell r="E115">
            <v>363.45</v>
          </cell>
          <cell r="F115">
            <v>565.1</v>
          </cell>
          <cell r="G115">
            <v>0.37751</v>
          </cell>
          <cell r="H115">
            <v>7.3136</v>
          </cell>
          <cell r="I115">
            <v>36.0076</v>
          </cell>
          <cell r="J115">
            <v>32.548</v>
          </cell>
          <cell r="K115">
            <v>3.4596</v>
          </cell>
        </row>
        <row r="116">
          <cell r="D116">
            <v>4123.9</v>
          </cell>
          <cell r="E116">
            <v>286.97</v>
          </cell>
          <cell r="F116">
            <v>701.12</v>
          </cell>
          <cell r="G116">
            <v>0.35011</v>
          </cell>
          <cell r="H116">
            <v>5.214</v>
          </cell>
          <cell r="I116">
            <v>34.412</v>
          </cell>
          <cell r="J116">
            <v>31.501</v>
          </cell>
          <cell r="K116">
            <v>2.911</v>
          </cell>
        </row>
        <row r="117">
          <cell r="D117">
            <v>9740.2</v>
          </cell>
          <cell r="E117">
            <v>597.38</v>
          </cell>
          <cell r="F117">
            <v>2209.1</v>
          </cell>
          <cell r="G117">
            <v>0.85698</v>
          </cell>
          <cell r="H117">
            <v>13.433</v>
          </cell>
          <cell r="I117">
            <v>71.0176</v>
          </cell>
          <cell r="J117">
            <v>65.459</v>
          </cell>
          <cell r="K117">
            <v>5.5586</v>
          </cell>
        </row>
        <row r="118">
          <cell r="D118">
            <v>7091.3</v>
          </cell>
          <cell r="E118">
            <v>514.22</v>
          </cell>
          <cell r="F118">
            <v>1149.3</v>
          </cell>
          <cell r="G118">
            <v>0.51009</v>
          </cell>
          <cell r="H118">
            <v>20.121</v>
          </cell>
          <cell r="I118">
            <v>56.0624</v>
          </cell>
          <cell r="J118">
            <v>51.292</v>
          </cell>
          <cell r="K118">
            <v>4.7704</v>
          </cell>
        </row>
        <row r="119">
          <cell r="D119">
            <v>3787.8</v>
          </cell>
          <cell r="E119">
            <v>206.46</v>
          </cell>
          <cell r="F119">
            <v>645.48</v>
          </cell>
          <cell r="G119">
            <v>0.32302</v>
          </cell>
          <cell r="H119">
            <v>3.8071</v>
          </cell>
          <cell r="I119">
            <v>29.1624</v>
          </cell>
          <cell r="J119">
            <v>26.815</v>
          </cell>
          <cell r="K119">
            <v>2.3474</v>
          </cell>
        </row>
        <row r="120">
          <cell r="D120">
            <v>6490.5</v>
          </cell>
          <cell r="E120">
            <v>411.86</v>
          </cell>
          <cell r="F120">
            <v>1307.7</v>
          </cell>
          <cell r="G120">
            <v>0.57133</v>
          </cell>
          <cell r="H120">
            <v>7.388</v>
          </cell>
          <cell r="I120">
            <v>53.1912</v>
          </cell>
          <cell r="J120">
            <v>48.886</v>
          </cell>
          <cell r="K120">
            <v>4.3052</v>
          </cell>
        </row>
        <row r="121">
          <cell r="D121">
            <v>18509</v>
          </cell>
          <cell r="E121">
            <v>1207.1</v>
          </cell>
          <cell r="F121">
            <v>1731.2</v>
          </cell>
          <cell r="G121">
            <v>1.1916</v>
          </cell>
          <cell r="H121">
            <v>46.053</v>
          </cell>
          <cell r="I121">
            <v>113.9727</v>
          </cell>
          <cell r="J121">
            <v>104.01</v>
          </cell>
          <cell r="K121">
            <v>9.9627</v>
          </cell>
        </row>
        <row r="122">
          <cell r="D122">
            <v>62263</v>
          </cell>
          <cell r="E122">
            <v>5311.5</v>
          </cell>
          <cell r="F122">
            <v>3313.9</v>
          </cell>
          <cell r="G122">
            <v>3.5483</v>
          </cell>
          <cell r="H122">
            <v>199.81</v>
          </cell>
          <cell r="I122">
            <v>354.152</v>
          </cell>
          <cell r="J122">
            <v>324.18</v>
          </cell>
          <cell r="K122">
            <v>29.972</v>
          </cell>
        </row>
        <row r="123">
          <cell r="D123">
            <v>12611</v>
          </cell>
          <cell r="E123">
            <v>520.03</v>
          </cell>
          <cell r="F123">
            <v>3511.8</v>
          </cell>
          <cell r="G123">
            <v>1.095</v>
          </cell>
          <cell r="H123">
            <v>7.6456</v>
          </cell>
          <cell r="I123">
            <v>88.3206</v>
          </cell>
          <cell r="J123">
            <v>81.234</v>
          </cell>
          <cell r="K123">
            <v>7.0866</v>
          </cell>
        </row>
        <row r="124">
          <cell r="D124">
            <v>8188.8</v>
          </cell>
          <cell r="E124">
            <v>714.62</v>
          </cell>
          <cell r="F124">
            <v>2191.6</v>
          </cell>
          <cell r="G124">
            <v>0.72648</v>
          </cell>
          <cell r="H124">
            <v>72.932</v>
          </cell>
          <cell r="I124">
            <v>78.3747</v>
          </cell>
          <cell r="J124">
            <v>71.979</v>
          </cell>
          <cell r="K124">
            <v>6.3957</v>
          </cell>
        </row>
        <row r="125">
          <cell r="D125">
            <v>6018.5</v>
          </cell>
          <cell r="E125">
            <v>198.08</v>
          </cell>
          <cell r="F125">
            <v>1272.5</v>
          </cell>
          <cell r="G125">
            <v>0.44223</v>
          </cell>
          <cell r="H125">
            <v>2.8291</v>
          </cell>
          <cell r="I125">
            <v>32.6479</v>
          </cell>
          <cell r="J125">
            <v>30.055</v>
          </cell>
          <cell r="K125">
            <v>2.5929</v>
          </cell>
        </row>
        <row r="126">
          <cell r="D126">
            <v>6160.3</v>
          </cell>
          <cell r="E126">
            <v>980.97</v>
          </cell>
          <cell r="F126">
            <v>776.71</v>
          </cell>
          <cell r="G126">
            <v>0.50474</v>
          </cell>
          <cell r="H126">
            <v>16.685</v>
          </cell>
          <cell r="I126">
            <v>64.1623</v>
          </cell>
          <cell r="J126">
            <v>58.721</v>
          </cell>
          <cell r="K126">
            <v>5.4413</v>
          </cell>
        </row>
        <row r="127">
          <cell r="D127">
            <v>6613.7</v>
          </cell>
          <cell r="E127">
            <v>485.78</v>
          </cell>
          <cell r="F127">
            <v>1097.6</v>
          </cell>
          <cell r="G127">
            <v>0.5244</v>
          </cell>
          <cell r="H127">
            <v>20.224</v>
          </cell>
          <cell r="I127">
            <v>54.2295</v>
          </cell>
          <cell r="J127">
            <v>49.836</v>
          </cell>
          <cell r="K127">
            <v>4.3935</v>
          </cell>
        </row>
        <row r="128">
          <cell r="D128">
            <v>16702</v>
          </cell>
          <cell r="E128">
            <v>269.84</v>
          </cell>
          <cell r="F128">
            <v>6131.5</v>
          </cell>
          <cell r="G128">
            <v>1.694</v>
          </cell>
          <cell r="H128">
            <v>3.7729</v>
          </cell>
          <cell r="I128">
            <v>143.516</v>
          </cell>
          <cell r="J128">
            <v>132.03</v>
          </cell>
          <cell r="K128">
            <v>11.486</v>
          </cell>
        </row>
        <row r="129">
          <cell r="D129">
            <v>7240.7</v>
          </cell>
          <cell r="E129">
            <v>1007.7</v>
          </cell>
          <cell r="F129">
            <v>1671.9</v>
          </cell>
          <cell r="G129">
            <v>0.67222</v>
          </cell>
          <cell r="H129">
            <v>16.282</v>
          </cell>
          <cell r="I129">
            <v>72.6757</v>
          </cell>
          <cell r="J129">
            <v>66.578</v>
          </cell>
          <cell r="K129">
            <v>6.0977</v>
          </cell>
        </row>
        <row r="130">
          <cell r="D130">
            <v>17188</v>
          </cell>
          <cell r="E130">
            <v>1558.6</v>
          </cell>
          <cell r="F130">
            <v>3682.3</v>
          </cell>
          <cell r="G130">
            <v>1.6893</v>
          </cell>
          <cell r="H130">
            <v>86.268</v>
          </cell>
          <cell r="I130">
            <v>128.498</v>
          </cell>
          <cell r="J130">
            <v>117.61</v>
          </cell>
          <cell r="K130">
            <v>10.888</v>
          </cell>
        </row>
        <row r="131">
          <cell r="D131">
            <v>82574</v>
          </cell>
          <cell r="E131">
            <v>6614.8</v>
          </cell>
          <cell r="F131">
            <v>4500.3</v>
          </cell>
          <cell r="G131">
            <v>5.8887</v>
          </cell>
          <cell r="H131">
            <v>327.91</v>
          </cell>
          <cell r="I131">
            <v>494.637</v>
          </cell>
          <cell r="J131">
            <v>455.41</v>
          </cell>
          <cell r="K131">
            <v>39.227</v>
          </cell>
        </row>
        <row r="132">
          <cell r="D132">
            <v>5264.2</v>
          </cell>
          <cell r="E132">
            <v>258.24</v>
          </cell>
          <cell r="F132">
            <v>1394.1</v>
          </cell>
          <cell r="G132">
            <v>0.54232</v>
          </cell>
          <cell r="H132">
            <v>4.986</v>
          </cell>
          <cell r="I132">
            <v>51.2783</v>
          </cell>
          <cell r="J132">
            <v>47.187</v>
          </cell>
          <cell r="K132">
            <v>4.0913</v>
          </cell>
        </row>
        <row r="133">
          <cell r="D133">
            <v>5559</v>
          </cell>
          <cell r="E133">
            <v>439.25</v>
          </cell>
          <cell r="F133">
            <v>956.8</v>
          </cell>
          <cell r="G133">
            <v>0.51436</v>
          </cell>
          <cell r="H133">
            <v>8.364</v>
          </cell>
          <cell r="I133">
            <v>53.2868</v>
          </cell>
          <cell r="J133">
            <v>48.777</v>
          </cell>
          <cell r="K133">
            <v>4.5098</v>
          </cell>
        </row>
        <row r="134">
          <cell r="D134">
            <v>5681.7</v>
          </cell>
          <cell r="E134">
            <v>706.68</v>
          </cell>
          <cell r="F134">
            <v>699.77</v>
          </cell>
          <cell r="G134">
            <v>0.42576</v>
          </cell>
          <cell r="H134">
            <v>12.007</v>
          </cell>
          <cell r="I134">
            <v>49.0307</v>
          </cell>
          <cell r="J134">
            <v>44.909</v>
          </cell>
          <cell r="K134">
            <v>4.1217</v>
          </cell>
        </row>
        <row r="135">
          <cell r="D135">
            <v>65044</v>
          </cell>
          <cell r="E135">
            <v>3818.8</v>
          </cell>
          <cell r="F135">
            <v>3242</v>
          </cell>
          <cell r="G135">
            <v>3.3429</v>
          </cell>
          <cell r="H135">
            <v>89.545</v>
          </cell>
          <cell r="I135">
            <v>300.823</v>
          </cell>
          <cell r="J135">
            <v>275.27</v>
          </cell>
          <cell r="K135">
            <v>25.553</v>
          </cell>
        </row>
        <row r="136">
          <cell r="D136">
            <v>5532.8</v>
          </cell>
          <cell r="E136">
            <v>1062.9</v>
          </cell>
          <cell r="F136">
            <v>835.23</v>
          </cell>
          <cell r="G136">
            <v>0.54892</v>
          </cell>
          <cell r="H136">
            <v>18.441</v>
          </cell>
          <cell r="I136">
            <v>67.8234</v>
          </cell>
          <cell r="J136">
            <v>62.091</v>
          </cell>
          <cell r="K136">
            <v>5.7324</v>
          </cell>
        </row>
        <row r="137">
          <cell r="D137">
            <v>98263</v>
          </cell>
          <cell r="E137">
            <v>3605.2</v>
          </cell>
          <cell r="F137">
            <v>5201.6</v>
          </cell>
          <cell r="G137">
            <v>4.6386</v>
          </cell>
          <cell r="H137">
            <v>68.307</v>
          </cell>
          <cell r="I137">
            <v>327.325</v>
          </cell>
          <cell r="J137">
            <v>301.54</v>
          </cell>
          <cell r="K137">
            <v>25.785</v>
          </cell>
        </row>
        <row r="138">
          <cell r="D138">
            <v>166400</v>
          </cell>
          <cell r="E138">
            <v>9360.3</v>
          </cell>
          <cell r="F138">
            <v>6841.4</v>
          </cell>
          <cell r="G138">
            <v>9.6722</v>
          </cell>
          <cell r="H138">
            <v>248.12</v>
          </cell>
          <cell r="I138">
            <v>701.457</v>
          </cell>
          <cell r="J138">
            <v>646.17</v>
          </cell>
          <cell r="K138">
            <v>55.287</v>
          </cell>
        </row>
        <row r="139">
          <cell r="D139">
            <v>15230</v>
          </cell>
          <cell r="E139">
            <v>966.58</v>
          </cell>
          <cell r="F139">
            <v>1319.2</v>
          </cell>
          <cell r="G139">
            <v>1.0615</v>
          </cell>
          <cell r="H139">
            <v>18.741</v>
          </cell>
          <cell r="I139">
            <v>79.7668</v>
          </cell>
          <cell r="J139">
            <v>73.275</v>
          </cell>
          <cell r="K139">
            <v>6.4918</v>
          </cell>
        </row>
        <row r="140">
          <cell r="D140">
            <v>15508</v>
          </cell>
          <cell r="E140">
            <v>1550.1</v>
          </cell>
          <cell r="F140">
            <v>1768.1</v>
          </cell>
          <cell r="G140">
            <v>1.1688</v>
          </cell>
          <cell r="H140">
            <v>31.696</v>
          </cell>
          <cell r="I140">
            <v>113.8909</v>
          </cell>
          <cell r="J140">
            <v>104.07</v>
          </cell>
          <cell r="K140">
            <v>9.8209</v>
          </cell>
        </row>
        <row r="141">
          <cell r="D141">
            <v>35251</v>
          </cell>
          <cell r="E141">
            <v>2715.6</v>
          </cell>
          <cell r="F141">
            <v>2167.8</v>
          </cell>
          <cell r="G141">
            <v>1.9772</v>
          </cell>
          <cell r="H141">
            <v>59.202</v>
          </cell>
          <cell r="I141">
            <v>196.369</v>
          </cell>
          <cell r="J141">
            <v>178.66</v>
          </cell>
          <cell r="K141">
            <v>17.709</v>
          </cell>
        </row>
        <row r="142">
          <cell r="D142">
            <v>10559</v>
          </cell>
          <cell r="E142">
            <v>675.68</v>
          </cell>
          <cell r="F142">
            <v>1126.2</v>
          </cell>
          <cell r="G142">
            <v>0.81553</v>
          </cell>
          <cell r="H142">
            <v>12.841</v>
          </cell>
          <cell r="I142">
            <v>71.9207</v>
          </cell>
          <cell r="J142">
            <v>66.225</v>
          </cell>
          <cell r="K142">
            <v>5.6957</v>
          </cell>
        </row>
        <row r="143">
          <cell r="D143">
            <v>19743</v>
          </cell>
          <cell r="E143">
            <v>1396.5</v>
          </cell>
          <cell r="F143">
            <v>1592.8</v>
          </cell>
          <cell r="G143">
            <v>1.3109</v>
          </cell>
          <cell r="H143">
            <v>42.45</v>
          </cell>
          <cell r="I143">
            <v>126.141</v>
          </cell>
          <cell r="J143">
            <v>114.26</v>
          </cell>
          <cell r="K143">
            <v>11.881</v>
          </cell>
        </row>
        <row r="144">
          <cell r="D144">
            <v>4214.6</v>
          </cell>
          <cell r="E144">
            <v>302.59</v>
          </cell>
          <cell r="F144">
            <v>870.86</v>
          </cell>
          <cell r="G144">
            <v>0.44589</v>
          </cell>
          <cell r="H144">
            <v>7.7689</v>
          </cell>
          <cell r="I144">
            <v>37.4686</v>
          </cell>
          <cell r="J144">
            <v>34.487</v>
          </cell>
          <cell r="K144">
            <v>2.9816</v>
          </cell>
        </row>
        <row r="145">
          <cell r="D145">
            <v>12803</v>
          </cell>
          <cell r="E145">
            <v>661.39</v>
          </cell>
          <cell r="F145">
            <v>2524.1</v>
          </cell>
          <cell r="G145">
            <v>0.98155</v>
          </cell>
          <cell r="H145">
            <v>12.141</v>
          </cell>
          <cell r="I145">
            <v>75.0116</v>
          </cell>
          <cell r="J145">
            <v>69.015</v>
          </cell>
          <cell r="K145">
            <v>5.9966</v>
          </cell>
        </row>
        <row r="146">
          <cell r="D146">
            <v>4852</v>
          </cell>
          <cell r="E146">
            <v>399.62</v>
          </cell>
          <cell r="F146">
            <v>852.05</v>
          </cell>
          <cell r="G146">
            <v>0.42994</v>
          </cell>
          <cell r="H146">
            <v>7.4312</v>
          </cell>
          <cell r="I146">
            <v>42.4291</v>
          </cell>
          <cell r="J146">
            <v>38.896</v>
          </cell>
          <cell r="K146">
            <v>3.5331</v>
          </cell>
        </row>
        <row r="147">
          <cell r="D147">
            <v>7803</v>
          </cell>
          <cell r="E147">
            <v>403</v>
          </cell>
          <cell r="F147">
            <v>772.93</v>
          </cell>
          <cell r="G147">
            <v>0.47385</v>
          </cell>
          <cell r="H147">
            <v>20.719</v>
          </cell>
          <cell r="I147">
            <v>42.6133</v>
          </cell>
          <cell r="J147">
            <v>39.232</v>
          </cell>
          <cell r="K147">
            <v>3.3813</v>
          </cell>
        </row>
        <row r="148">
          <cell r="D148">
            <v>80916</v>
          </cell>
          <cell r="E148">
            <v>9973.3</v>
          </cell>
          <cell r="F148">
            <v>4783.1</v>
          </cell>
          <cell r="G148">
            <v>5.1055</v>
          </cell>
          <cell r="H148">
            <v>615.03</v>
          </cell>
          <cell r="I148">
            <v>681.663</v>
          </cell>
          <cell r="J148">
            <v>632.13</v>
          </cell>
          <cell r="K148">
            <v>49.533</v>
          </cell>
        </row>
        <row r="149">
          <cell r="D149">
            <v>8163.8</v>
          </cell>
          <cell r="E149">
            <v>610.37</v>
          </cell>
          <cell r="F149">
            <v>778.38</v>
          </cell>
          <cell r="G149">
            <v>0.63233</v>
          </cell>
          <cell r="H149">
            <v>16.649</v>
          </cell>
          <cell r="I149">
            <v>55.565</v>
          </cell>
          <cell r="J149">
            <v>51.107</v>
          </cell>
          <cell r="K149">
            <v>4.458</v>
          </cell>
        </row>
        <row r="150">
          <cell r="D150">
            <v>18932</v>
          </cell>
          <cell r="E150">
            <v>3494.3</v>
          </cell>
          <cell r="F150">
            <v>1280.7</v>
          </cell>
          <cell r="G150">
            <v>1.5539</v>
          </cell>
          <cell r="H150">
            <v>324.43</v>
          </cell>
          <cell r="I150">
            <v>212.343</v>
          </cell>
          <cell r="J150">
            <v>195.38</v>
          </cell>
          <cell r="K150">
            <v>16.963</v>
          </cell>
        </row>
        <row r="151">
          <cell r="D151">
            <v>21222</v>
          </cell>
          <cell r="E151">
            <v>1068.4</v>
          </cell>
          <cell r="F151">
            <v>1585.9</v>
          </cell>
          <cell r="G151">
            <v>1.1834</v>
          </cell>
          <cell r="H151">
            <v>17.853</v>
          </cell>
          <cell r="I151">
            <v>95.748</v>
          </cell>
          <cell r="J151">
            <v>88.096</v>
          </cell>
          <cell r="K151">
            <v>7.652</v>
          </cell>
        </row>
        <row r="152">
          <cell r="D152">
            <v>13265</v>
          </cell>
          <cell r="E152">
            <v>1189.2</v>
          </cell>
          <cell r="F152">
            <v>3245.4</v>
          </cell>
          <cell r="G152">
            <v>1.2625</v>
          </cell>
          <cell r="H152">
            <v>81.042</v>
          </cell>
          <cell r="I152">
            <v>115.0138</v>
          </cell>
          <cell r="J152">
            <v>105.78</v>
          </cell>
          <cell r="K152">
            <v>9.2338</v>
          </cell>
        </row>
        <row r="153">
          <cell r="D153">
            <v>14301</v>
          </cell>
          <cell r="E153">
            <v>1032.6</v>
          </cell>
          <cell r="F153">
            <v>1662.8</v>
          </cell>
          <cell r="G153">
            <v>1.2163</v>
          </cell>
          <cell r="H153">
            <v>21.878</v>
          </cell>
          <cell r="I153">
            <v>105.6777</v>
          </cell>
          <cell r="J153">
            <v>97.087</v>
          </cell>
          <cell r="K153">
            <v>8.5907</v>
          </cell>
        </row>
        <row r="154">
          <cell r="D154">
            <v>7061.3</v>
          </cell>
          <cell r="E154">
            <v>819.3</v>
          </cell>
          <cell r="F154">
            <v>459.18</v>
          </cell>
          <cell r="G154">
            <v>0.41941</v>
          </cell>
          <cell r="H154">
            <v>13.926</v>
          </cell>
          <cell r="I154">
            <v>47.5976</v>
          </cell>
          <cell r="J154">
            <v>43.062</v>
          </cell>
          <cell r="K154">
            <v>4.5356</v>
          </cell>
        </row>
        <row r="155">
          <cell r="D155">
            <v>3658.5</v>
          </cell>
          <cell r="E155">
            <v>269.53</v>
          </cell>
          <cell r="F155">
            <v>946.17</v>
          </cell>
          <cell r="G155">
            <v>0.37849</v>
          </cell>
          <cell r="H155">
            <v>5.0553</v>
          </cell>
          <cell r="I155">
            <v>38.1505</v>
          </cell>
          <cell r="J155">
            <v>35.049</v>
          </cell>
          <cell r="K155">
            <v>3.1015</v>
          </cell>
        </row>
        <row r="156">
          <cell r="D156">
            <v>4833.8</v>
          </cell>
          <cell r="E156">
            <v>134.42</v>
          </cell>
          <cell r="F156">
            <v>1559</v>
          </cell>
          <cell r="G156">
            <v>0.48195</v>
          </cell>
          <cell r="H156">
            <v>2.3399</v>
          </cell>
          <cell r="I156">
            <v>42.1009</v>
          </cell>
          <cell r="J156">
            <v>38.734</v>
          </cell>
          <cell r="K156">
            <v>3.3669</v>
          </cell>
        </row>
        <row r="157">
          <cell r="D157">
            <v>7064.1</v>
          </cell>
          <cell r="E157">
            <v>387.11</v>
          </cell>
          <cell r="F157">
            <v>2065.6</v>
          </cell>
          <cell r="G157">
            <v>0.75106</v>
          </cell>
          <cell r="H157">
            <v>6.55</v>
          </cell>
          <cell r="I157">
            <v>59.9318</v>
          </cell>
          <cell r="J157">
            <v>55.148</v>
          </cell>
          <cell r="K157">
            <v>4.7838</v>
          </cell>
        </row>
        <row r="158">
          <cell r="D158">
            <v>6771.3</v>
          </cell>
          <cell r="E158">
            <v>695.79</v>
          </cell>
          <cell r="F158">
            <v>954.45</v>
          </cell>
          <cell r="G158">
            <v>0.63582</v>
          </cell>
          <cell r="H158">
            <v>12.629</v>
          </cell>
          <cell r="I158">
            <v>65.1004</v>
          </cell>
          <cell r="J158">
            <v>59.78</v>
          </cell>
          <cell r="K158">
            <v>5.3204</v>
          </cell>
        </row>
        <row r="159">
          <cell r="D159">
            <v>152620</v>
          </cell>
          <cell r="E159">
            <v>6944.4</v>
          </cell>
          <cell r="F159">
            <v>13217</v>
          </cell>
          <cell r="G159">
            <v>9.0181</v>
          </cell>
          <cell r="H159">
            <v>126.13</v>
          </cell>
          <cell r="I159">
            <v>639.347</v>
          </cell>
          <cell r="J159">
            <v>585.87</v>
          </cell>
          <cell r="K159">
            <v>53.477</v>
          </cell>
        </row>
        <row r="160">
          <cell r="D160">
            <v>11501</v>
          </cell>
          <cell r="E160">
            <v>363.5</v>
          </cell>
          <cell r="F160">
            <v>2434.4</v>
          </cell>
          <cell r="G160">
            <v>0.80185</v>
          </cell>
          <cell r="H160">
            <v>6.7449</v>
          </cell>
          <cell r="I160">
            <v>87.7676</v>
          </cell>
          <cell r="J160">
            <v>80.412</v>
          </cell>
          <cell r="K160">
            <v>7.3556</v>
          </cell>
        </row>
        <row r="161">
          <cell r="D161">
            <v>5031.5</v>
          </cell>
          <cell r="E161">
            <v>260.39</v>
          </cell>
          <cell r="F161">
            <v>727.27</v>
          </cell>
          <cell r="G161">
            <v>0.36104</v>
          </cell>
          <cell r="H161">
            <v>4.7827</v>
          </cell>
          <cell r="I161">
            <v>33.8475</v>
          </cell>
          <cell r="J161">
            <v>31.132</v>
          </cell>
          <cell r="K161">
            <v>2.7155</v>
          </cell>
        </row>
        <row r="162">
          <cell r="D162">
            <v>6865.5</v>
          </cell>
          <cell r="E162">
            <v>441.53</v>
          </cell>
          <cell r="F162">
            <v>907.23</v>
          </cell>
          <cell r="G162">
            <v>0.56312</v>
          </cell>
          <cell r="H162">
            <v>9.7289</v>
          </cell>
          <cell r="I162">
            <v>52.1863</v>
          </cell>
          <cell r="J162">
            <v>47.584</v>
          </cell>
          <cell r="K162">
            <v>4.6023</v>
          </cell>
        </row>
        <row r="163">
          <cell r="D163">
            <v>13580</v>
          </cell>
          <cell r="E163">
            <v>813.63</v>
          </cell>
          <cell r="F163">
            <v>1733.2</v>
          </cell>
          <cell r="G163">
            <v>0.85885</v>
          </cell>
          <cell r="H163">
            <v>33.769</v>
          </cell>
          <cell r="I163">
            <v>82.1855</v>
          </cell>
          <cell r="J163">
            <v>75.572</v>
          </cell>
          <cell r="K163">
            <v>6.6135</v>
          </cell>
        </row>
        <row r="164">
          <cell r="D164">
            <v>13175</v>
          </cell>
          <cell r="E164">
            <v>572.78</v>
          </cell>
          <cell r="F164">
            <v>2967.8</v>
          </cell>
          <cell r="G164">
            <v>1.0767</v>
          </cell>
          <cell r="H164">
            <v>10.303</v>
          </cell>
          <cell r="I164">
            <v>101.6579</v>
          </cell>
          <cell r="J164">
            <v>93.427</v>
          </cell>
          <cell r="K164">
            <v>8.2309</v>
          </cell>
        </row>
        <row r="165">
          <cell r="D165">
            <v>4305.1</v>
          </cell>
          <cell r="E165">
            <v>382.2</v>
          </cell>
          <cell r="F165">
            <v>734.72</v>
          </cell>
          <cell r="G165">
            <v>0.43514</v>
          </cell>
          <cell r="H165">
            <v>7.1404</v>
          </cell>
          <cell r="I165">
            <v>40.4415</v>
          </cell>
          <cell r="J165">
            <v>37.214</v>
          </cell>
          <cell r="K165">
            <v>3.2275</v>
          </cell>
        </row>
        <row r="166">
          <cell r="D166">
            <v>8504.5</v>
          </cell>
          <cell r="E166">
            <v>1370.7</v>
          </cell>
          <cell r="F166">
            <v>1130.2</v>
          </cell>
          <cell r="G166">
            <v>0.69425</v>
          </cell>
          <cell r="H166">
            <v>27.044</v>
          </cell>
          <cell r="I166">
            <v>72.9055</v>
          </cell>
          <cell r="J166">
            <v>66.705</v>
          </cell>
          <cell r="K166">
            <v>6.2005</v>
          </cell>
        </row>
        <row r="167">
          <cell r="D167">
            <v>78709</v>
          </cell>
          <cell r="E167">
            <v>3114.8</v>
          </cell>
          <cell r="F167">
            <v>4736.7</v>
          </cell>
          <cell r="G167">
            <v>4.1627</v>
          </cell>
          <cell r="H167">
            <v>66.611</v>
          </cell>
          <cell r="I167">
            <v>343.671</v>
          </cell>
          <cell r="J167">
            <v>313.88</v>
          </cell>
          <cell r="K167">
            <v>29.791</v>
          </cell>
        </row>
        <row r="168">
          <cell r="D168">
            <v>5709.1</v>
          </cell>
          <cell r="E168">
            <v>417.22</v>
          </cell>
          <cell r="F168">
            <v>993.9</v>
          </cell>
          <cell r="G168">
            <v>0.50421</v>
          </cell>
          <cell r="H168">
            <v>7.8784</v>
          </cell>
          <cell r="I168">
            <v>53.4255</v>
          </cell>
          <cell r="J168">
            <v>49.115</v>
          </cell>
          <cell r="K168">
            <v>4.3105</v>
          </cell>
        </row>
        <row r="169">
          <cell r="D169">
            <v>5646</v>
          </cell>
          <cell r="E169">
            <v>240.61</v>
          </cell>
          <cell r="F169">
            <v>1717.9</v>
          </cell>
          <cell r="G169">
            <v>0.57572</v>
          </cell>
          <cell r="H169">
            <v>4.1091</v>
          </cell>
          <cell r="I169">
            <v>49.5948</v>
          </cell>
          <cell r="J169">
            <v>45.624</v>
          </cell>
          <cell r="K169">
            <v>3.9708</v>
          </cell>
        </row>
        <row r="170">
          <cell r="D170">
            <v>6498.7</v>
          </cell>
          <cell r="E170">
            <v>698.16</v>
          </cell>
          <cell r="F170">
            <v>784.22</v>
          </cell>
          <cell r="G170">
            <v>0.57412</v>
          </cell>
          <cell r="H170">
            <v>13.83</v>
          </cell>
          <cell r="I170">
            <v>63.2724</v>
          </cell>
          <cell r="J170">
            <v>58.162</v>
          </cell>
          <cell r="K170">
            <v>5.1104</v>
          </cell>
        </row>
        <row r="171">
          <cell r="D171">
            <v>99515</v>
          </cell>
          <cell r="E171">
            <v>10800</v>
          </cell>
          <cell r="F171">
            <v>5220.1</v>
          </cell>
          <cell r="G171">
            <v>5.2326</v>
          </cell>
          <cell r="H171">
            <v>285.94</v>
          </cell>
          <cell r="I171">
            <v>1650.82</v>
          </cell>
          <cell r="J171">
            <v>1284.7</v>
          </cell>
          <cell r="K171">
            <v>366.12</v>
          </cell>
        </row>
        <row r="172">
          <cell r="D172">
            <v>5108.7</v>
          </cell>
          <cell r="E172">
            <v>764.53</v>
          </cell>
          <cell r="F172">
            <v>708.76</v>
          </cell>
          <cell r="G172">
            <v>0.41823</v>
          </cell>
          <cell r="H172">
            <v>16.641</v>
          </cell>
          <cell r="I172">
            <v>48.3757</v>
          </cell>
          <cell r="J172">
            <v>44.422</v>
          </cell>
          <cell r="K172">
            <v>3.9537</v>
          </cell>
        </row>
        <row r="173">
          <cell r="D173">
            <v>11031</v>
          </cell>
          <cell r="E173">
            <v>2105.6</v>
          </cell>
          <cell r="F173">
            <v>906.26</v>
          </cell>
          <cell r="G173">
            <v>0.5619</v>
          </cell>
          <cell r="H173">
            <v>28.841</v>
          </cell>
          <cell r="I173">
            <v>149.207</v>
          </cell>
          <cell r="J173">
            <v>124.27</v>
          </cell>
          <cell r="K173">
            <v>24.937</v>
          </cell>
        </row>
        <row r="174">
          <cell r="D174">
            <v>4148</v>
          </cell>
          <cell r="E174">
            <v>386.35</v>
          </cell>
          <cell r="F174">
            <v>466.2</v>
          </cell>
          <cell r="G174">
            <v>0.31172</v>
          </cell>
          <cell r="H174">
            <v>8.1578</v>
          </cell>
          <cell r="I174">
            <v>37.9971</v>
          </cell>
          <cell r="J174">
            <v>33.994</v>
          </cell>
          <cell r="K174">
            <v>4.0031</v>
          </cell>
        </row>
        <row r="175">
          <cell r="D175">
            <v>30006</v>
          </cell>
          <cell r="E175">
            <v>2145.1</v>
          </cell>
          <cell r="F175">
            <v>1953.1</v>
          </cell>
          <cell r="G175">
            <v>1.8129</v>
          </cell>
          <cell r="H175">
            <v>44.065</v>
          </cell>
          <cell r="I175">
            <v>208.887</v>
          </cell>
          <cell r="J175">
            <v>183.21</v>
          </cell>
          <cell r="K175">
            <v>25.677</v>
          </cell>
        </row>
        <row r="176">
          <cell r="D176">
            <v>7952.1</v>
          </cell>
          <cell r="E176">
            <v>1021.3</v>
          </cell>
          <cell r="F176">
            <v>401.81</v>
          </cell>
          <cell r="G176">
            <v>0.53878</v>
          </cell>
          <cell r="H176">
            <v>20.251</v>
          </cell>
          <cell r="I176">
            <v>69.338</v>
          </cell>
          <cell r="J176">
            <v>61.139</v>
          </cell>
          <cell r="K176">
            <v>8.199</v>
          </cell>
        </row>
        <row r="177">
          <cell r="D177">
            <v>5547.5</v>
          </cell>
          <cell r="E177">
            <v>466.45</v>
          </cell>
          <cell r="F177">
            <v>820.34</v>
          </cell>
          <cell r="G177">
            <v>0.53562</v>
          </cell>
          <cell r="H177">
            <v>8.6544</v>
          </cell>
          <cell r="I177">
            <v>49.2167</v>
          </cell>
          <cell r="J177">
            <v>45.32</v>
          </cell>
          <cell r="K177">
            <v>3.8967</v>
          </cell>
        </row>
        <row r="178">
          <cell r="D178">
            <v>63587</v>
          </cell>
          <cell r="E178">
            <v>2625.3</v>
          </cell>
          <cell r="F178">
            <v>3712.5</v>
          </cell>
          <cell r="G178">
            <v>3.134</v>
          </cell>
          <cell r="H178">
            <v>45.546</v>
          </cell>
          <cell r="I178">
            <v>278.967</v>
          </cell>
          <cell r="J178">
            <v>252.08</v>
          </cell>
          <cell r="K178">
            <v>26.887</v>
          </cell>
        </row>
        <row r="179">
          <cell r="D179">
            <v>15734</v>
          </cell>
          <cell r="E179">
            <v>1085.8</v>
          </cell>
          <cell r="F179">
            <v>1189.9</v>
          </cell>
          <cell r="G179">
            <v>0.95386</v>
          </cell>
          <cell r="H179">
            <v>21.554</v>
          </cell>
          <cell r="I179">
            <v>93.8109</v>
          </cell>
          <cell r="J179">
            <v>85.111</v>
          </cell>
          <cell r="K179">
            <v>8.6999</v>
          </cell>
        </row>
        <row r="180">
          <cell r="D180">
            <v>10471</v>
          </cell>
          <cell r="E180">
            <v>1163.2</v>
          </cell>
          <cell r="F180">
            <v>820.41</v>
          </cell>
          <cell r="G180">
            <v>0.55605</v>
          </cell>
          <cell r="H180">
            <v>22.191</v>
          </cell>
          <cell r="I180">
            <v>472.18</v>
          </cell>
          <cell r="J180">
            <v>340.08</v>
          </cell>
          <cell r="K180">
            <v>132.1</v>
          </cell>
        </row>
        <row r="181">
          <cell r="D181">
            <v>4022.1</v>
          </cell>
          <cell r="E181">
            <v>83.332</v>
          </cell>
          <cell r="F181">
            <v>1469.2</v>
          </cell>
          <cell r="G181">
            <v>0.41571</v>
          </cell>
          <cell r="H181">
            <v>1.5735</v>
          </cell>
          <cell r="I181">
            <v>38.0341</v>
          </cell>
          <cell r="J181">
            <v>34.981</v>
          </cell>
          <cell r="K181">
            <v>3.0531</v>
          </cell>
        </row>
        <row r="182">
          <cell r="D182">
            <v>4417.6</v>
          </cell>
          <cell r="E182">
            <v>237.9</v>
          </cell>
          <cell r="F182">
            <v>622.69</v>
          </cell>
          <cell r="G182">
            <v>0.28452</v>
          </cell>
          <cell r="H182">
            <v>4.3847</v>
          </cell>
          <cell r="I182">
            <v>30.0266</v>
          </cell>
          <cell r="J182">
            <v>27.007</v>
          </cell>
          <cell r="K182">
            <v>3.0196</v>
          </cell>
        </row>
        <row r="183">
          <cell r="D183">
            <v>9841.9</v>
          </cell>
          <cell r="E183">
            <v>877.04</v>
          </cell>
          <cell r="F183">
            <v>864.36</v>
          </cell>
          <cell r="G183">
            <v>0.92528</v>
          </cell>
          <cell r="H183">
            <v>20.274</v>
          </cell>
          <cell r="I183">
            <v>99.769</v>
          </cell>
          <cell r="J183">
            <v>88.327</v>
          </cell>
          <cell r="K183">
            <v>11.442</v>
          </cell>
        </row>
        <row r="184">
          <cell r="D184">
            <v>53715</v>
          </cell>
          <cell r="E184">
            <v>2661.2</v>
          </cell>
          <cell r="F184">
            <v>2995</v>
          </cell>
          <cell r="G184">
            <v>3.065</v>
          </cell>
          <cell r="H184">
            <v>54.091</v>
          </cell>
          <cell r="I184">
            <v>277.1</v>
          </cell>
          <cell r="J184">
            <v>252.98</v>
          </cell>
          <cell r="K184">
            <v>24.12</v>
          </cell>
        </row>
        <row r="185">
          <cell r="D185">
            <v>4665.6</v>
          </cell>
          <cell r="E185">
            <v>249.16</v>
          </cell>
          <cell r="F185">
            <v>706.84</v>
          </cell>
          <cell r="G185">
            <v>0.35608</v>
          </cell>
          <cell r="H185">
            <v>5.0373</v>
          </cell>
          <cell r="I185">
            <v>33.5707</v>
          </cell>
          <cell r="J185">
            <v>30.487</v>
          </cell>
          <cell r="K185">
            <v>3.0837</v>
          </cell>
        </row>
        <row r="186">
          <cell r="D186">
            <v>5421.2</v>
          </cell>
          <cell r="E186">
            <v>260.99</v>
          </cell>
          <cell r="F186">
            <v>612.03</v>
          </cell>
          <cell r="G186">
            <v>0.35207</v>
          </cell>
          <cell r="H186">
            <v>4.658</v>
          </cell>
          <cell r="I186">
            <v>28.7474</v>
          </cell>
          <cell r="J186">
            <v>26.47</v>
          </cell>
          <cell r="K186">
            <v>2.2774</v>
          </cell>
        </row>
        <row r="187">
          <cell r="D187">
            <v>7087.3</v>
          </cell>
          <cell r="E187">
            <v>316.11</v>
          </cell>
          <cell r="F187">
            <v>750.9</v>
          </cell>
          <cell r="G187">
            <v>0.39458</v>
          </cell>
          <cell r="H187">
            <v>5.6103</v>
          </cell>
          <cell r="I187">
            <v>35.2001</v>
          </cell>
          <cell r="J187">
            <v>32.368</v>
          </cell>
          <cell r="K187">
            <v>2.8321</v>
          </cell>
        </row>
        <row r="188">
          <cell r="D188">
            <v>4398.7</v>
          </cell>
          <cell r="E188">
            <v>360.61</v>
          </cell>
          <cell r="F188">
            <v>510.87</v>
          </cell>
          <cell r="G188">
            <v>0.35644</v>
          </cell>
          <cell r="H188">
            <v>6.6588</v>
          </cell>
          <cell r="I188">
            <v>35.8167</v>
          </cell>
          <cell r="J188">
            <v>32.608</v>
          </cell>
          <cell r="K188">
            <v>3.2087</v>
          </cell>
        </row>
        <row r="189">
          <cell r="D189">
            <v>12608</v>
          </cell>
          <cell r="E189">
            <v>728.01</v>
          </cell>
          <cell r="F189">
            <v>1560.6</v>
          </cell>
          <cell r="G189">
            <v>0.81373</v>
          </cell>
          <cell r="H189">
            <v>13.994</v>
          </cell>
          <cell r="I189">
            <v>72.1595</v>
          </cell>
          <cell r="J189">
            <v>66.089</v>
          </cell>
          <cell r="K189">
            <v>6.0705</v>
          </cell>
        </row>
        <row r="190">
          <cell r="D190">
            <v>17396</v>
          </cell>
          <cell r="E190">
            <v>1078.8</v>
          </cell>
          <cell r="F190">
            <v>1029.3</v>
          </cell>
          <cell r="G190">
            <v>1.0299</v>
          </cell>
          <cell r="H190">
            <v>21.692</v>
          </cell>
          <cell r="I190">
            <v>100.1762</v>
          </cell>
          <cell r="J190">
            <v>91.283</v>
          </cell>
          <cell r="K190">
            <v>8.8932</v>
          </cell>
        </row>
        <row r="191">
          <cell r="D191">
            <v>27482</v>
          </cell>
          <cell r="E191">
            <v>1594</v>
          </cell>
          <cell r="F191">
            <v>2441.1</v>
          </cell>
          <cell r="G191">
            <v>1.5322</v>
          </cell>
          <cell r="H191">
            <v>38.852</v>
          </cell>
          <cell r="I191">
            <v>274.385</v>
          </cell>
          <cell r="J191">
            <v>221.58</v>
          </cell>
          <cell r="K191">
            <v>52.805</v>
          </cell>
        </row>
        <row r="192">
          <cell r="D192">
            <v>37554</v>
          </cell>
          <cell r="E192">
            <v>2280.5</v>
          </cell>
          <cell r="F192">
            <v>2225.5</v>
          </cell>
          <cell r="G192">
            <v>1.6811</v>
          </cell>
          <cell r="H192">
            <v>57.136</v>
          </cell>
          <cell r="I192">
            <v>448.13</v>
          </cell>
          <cell r="J192">
            <v>343.43</v>
          </cell>
          <cell r="K192">
            <v>104.7</v>
          </cell>
        </row>
        <row r="193">
          <cell r="D193">
            <v>4008.8</v>
          </cell>
          <cell r="E193">
            <v>200.54</v>
          </cell>
          <cell r="F193">
            <v>529.19</v>
          </cell>
          <cell r="G193">
            <v>0.26044</v>
          </cell>
          <cell r="H193">
            <v>3.3742</v>
          </cell>
          <cell r="I193">
            <v>36.2751</v>
          </cell>
          <cell r="J193">
            <v>30.048</v>
          </cell>
          <cell r="K193">
            <v>6.2271</v>
          </cell>
        </row>
        <row r="194">
          <cell r="D194">
            <v>24888</v>
          </cell>
          <cell r="E194">
            <v>2346.4</v>
          </cell>
          <cell r="F194">
            <v>2237.7</v>
          </cell>
          <cell r="G194">
            <v>1.682</v>
          </cell>
          <cell r="H194">
            <v>41.704</v>
          </cell>
          <cell r="I194">
            <v>171.367</v>
          </cell>
          <cell r="J194">
            <v>149.15</v>
          </cell>
          <cell r="K194">
            <v>22.217</v>
          </cell>
        </row>
        <row r="195">
          <cell r="D195">
            <v>9054.8</v>
          </cell>
          <cell r="E195">
            <v>1389.9</v>
          </cell>
          <cell r="F195">
            <v>1066</v>
          </cell>
          <cell r="G195">
            <v>0.6245</v>
          </cell>
          <cell r="H195">
            <v>24.358</v>
          </cell>
          <cell r="I195">
            <v>94.059</v>
          </cell>
          <cell r="J195">
            <v>83.869</v>
          </cell>
          <cell r="K195">
            <v>10.19</v>
          </cell>
        </row>
        <row r="196">
          <cell r="D196">
            <v>6081.4</v>
          </cell>
          <cell r="E196">
            <v>71.123</v>
          </cell>
          <cell r="F196">
            <v>1961.5</v>
          </cell>
          <cell r="G196">
            <v>0.56008</v>
          </cell>
          <cell r="H196">
            <v>1.402</v>
          </cell>
          <cell r="I196">
            <v>51.9517</v>
          </cell>
          <cell r="J196">
            <v>47.798</v>
          </cell>
          <cell r="K196">
            <v>4.1537</v>
          </cell>
        </row>
        <row r="197">
          <cell r="D197">
            <v>9084</v>
          </cell>
          <cell r="E197">
            <v>845.85</v>
          </cell>
          <cell r="F197">
            <v>627.16</v>
          </cell>
          <cell r="G197">
            <v>0.66876</v>
          </cell>
          <cell r="H197">
            <v>16.473</v>
          </cell>
          <cell r="I197">
            <v>68.9909</v>
          </cell>
          <cell r="J197">
            <v>63.289</v>
          </cell>
          <cell r="K197">
            <v>5.7019</v>
          </cell>
        </row>
        <row r="198">
          <cell r="D198">
            <v>1724.4</v>
          </cell>
          <cell r="E198">
            <v>138.78</v>
          </cell>
          <cell r="F198">
            <v>138.05</v>
          </cell>
          <cell r="G198">
            <v>0.14043</v>
          </cell>
          <cell r="H198">
            <v>2.6368</v>
          </cell>
          <cell r="I198">
            <v>13.9106</v>
          </cell>
          <cell r="J198">
            <v>12.816</v>
          </cell>
          <cell r="K198">
            <v>1.0946</v>
          </cell>
        </row>
        <row r="199">
          <cell r="D199">
            <v>2844.8</v>
          </cell>
          <cell r="E199">
            <v>1014.9</v>
          </cell>
          <cell r="F199">
            <v>285.69</v>
          </cell>
          <cell r="G199">
            <v>0.4454</v>
          </cell>
          <cell r="H199">
            <v>15.541</v>
          </cell>
          <cell r="I199">
            <v>81.9436</v>
          </cell>
          <cell r="J199">
            <v>74.794</v>
          </cell>
          <cell r="K199">
            <v>7.1496</v>
          </cell>
        </row>
        <row r="200">
          <cell r="D200">
            <v>8202.8</v>
          </cell>
          <cell r="E200">
            <v>767.24</v>
          </cell>
          <cell r="F200">
            <v>1043.9</v>
          </cell>
          <cell r="G200">
            <v>0.50492</v>
          </cell>
          <cell r="H200">
            <v>14.351</v>
          </cell>
          <cell r="I200">
            <v>58.1433</v>
          </cell>
          <cell r="J200">
            <v>53.247</v>
          </cell>
          <cell r="K200">
            <v>4.8963</v>
          </cell>
        </row>
        <row r="201">
          <cell r="D201">
            <v>5505.8</v>
          </cell>
          <cell r="E201">
            <v>482.39</v>
          </cell>
          <cell r="F201">
            <v>448.02</v>
          </cell>
          <cell r="G201">
            <v>0.43511</v>
          </cell>
          <cell r="H201">
            <v>10.203</v>
          </cell>
          <cell r="I201">
            <v>40.3383</v>
          </cell>
          <cell r="J201">
            <v>36.708</v>
          </cell>
          <cell r="K201">
            <v>3.6303</v>
          </cell>
        </row>
        <row r="202">
          <cell r="D202">
            <v>4007.1</v>
          </cell>
          <cell r="E202">
            <v>246.92</v>
          </cell>
          <cell r="F202">
            <v>426.27</v>
          </cell>
          <cell r="G202">
            <v>0.28745</v>
          </cell>
          <cell r="H202">
            <v>4.8358</v>
          </cell>
          <cell r="I202">
            <v>37.65</v>
          </cell>
          <cell r="J202">
            <v>31.851</v>
          </cell>
          <cell r="K202">
            <v>5.799</v>
          </cell>
        </row>
        <row r="203">
          <cell r="D203">
            <v>2171.1</v>
          </cell>
          <cell r="E203">
            <v>485.64</v>
          </cell>
          <cell r="F203">
            <v>218.79</v>
          </cell>
          <cell r="G203">
            <v>0.15748</v>
          </cell>
          <cell r="H203">
            <v>9.3671</v>
          </cell>
          <cell r="I203">
            <v>25.1271</v>
          </cell>
          <cell r="J203">
            <v>22.914</v>
          </cell>
          <cell r="K203">
            <v>2.2131</v>
          </cell>
        </row>
        <row r="204">
          <cell r="D204">
            <v>13110</v>
          </cell>
          <cell r="E204">
            <v>593.63</v>
          </cell>
          <cell r="F204">
            <v>696.33</v>
          </cell>
          <cell r="G204">
            <v>0.59569</v>
          </cell>
          <cell r="H204">
            <v>9.748</v>
          </cell>
          <cell r="I204">
            <v>44.4818</v>
          </cell>
          <cell r="J204">
            <v>40.992</v>
          </cell>
          <cell r="K204">
            <v>3.4898</v>
          </cell>
        </row>
        <row r="205">
          <cell r="D205">
            <v>47000</v>
          </cell>
          <cell r="E205">
            <v>2969.5</v>
          </cell>
          <cell r="F205">
            <v>4442</v>
          </cell>
          <cell r="G205">
            <v>2.9869</v>
          </cell>
          <cell r="H205">
            <v>55.775</v>
          </cell>
          <cell r="I205">
            <v>322.557</v>
          </cell>
          <cell r="J205">
            <v>287.25</v>
          </cell>
          <cell r="K205">
            <v>35.307</v>
          </cell>
        </row>
        <row r="206">
          <cell r="D206">
            <v>5902</v>
          </cell>
          <cell r="E206">
            <v>486.42</v>
          </cell>
          <cell r="F206">
            <v>599.25</v>
          </cell>
          <cell r="G206">
            <v>0.37679</v>
          </cell>
          <cell r="H206">
            <v>9.5778</v>
          </cell>
          <cell r="I206">
            <v>40.418</v>
          </cell>
          <cell r="J206">
            <v>36.843</v>
          </cell>
          <cell r="K206">
            <v>3.575</v>
          </cell>
        </row>
        <row r="207">
          <cell r="D207">
            <v>8681.3</v>
          </cell>
          <cell r="E207">
            <v>894.97</v>
          </cell>
          <cell r="F207">
            <v>758.98</v>
          </cell>
          <cell r="G207">
            <v>0.71859</v>
          </cell>
          <cell r="H207">
            <v>18.037</v>
          </cell>
          <cell r="I207">
            <v>74.7731</v>
          </cell>
          <cell r="J207">
            <v>68.74</v>
          </cell>
          <cell r="K207">
            <v>6.0331</v>
          </cell>
        </row>
        <row r="208">
          <cell r="D208">
            <v>29954</v>
          </cell>
          <cell r="E208">
            <v>1677.6</v>
          </cell>
          <cell r="F208">
            <v>1438</v>
          </cell>
          <cell r="G208">
            <v>1.5826</v>
          </cell>
          <cell r="H208">
            <v>46.399</v>
          </cell>
          <cell r="I208">
            <v>207.965</v>
          </cell>
          <cell r="J208">
            <v>176.23</v>
          </cell>
          <cell r="K208">
            <v>31.735</v>
          </cell>
        </row>
        <row r="209">
          <cell r="D209">
            <v>25935</v>
          </cell>
          <cell r="E209">
            <v>1199.3</v>
          </cell>
          <cell r="F209">
            <v>1767.7</v>
          </cell>
          <cell r="G209">
            <v>1.2377</v>
          </cell>
          <cell r="H209">
            <v>26.229</v>
          </cell>
          <cell r="I209">
            <v>135.003</v>
          </cell>
          <cell r="J209">
            <v>116.76</v>
          </cell>
          <cell r="K209">
            <v>18.243</v>
          </cell>
        </row>
        <row r="210">
          <cell r="D210">
            <v>7726.3</v>
          </cell>
          <cell r="E210">
            <v>585.06</v>
          </cell>
          <cell r="F210">
            <v>806.2</v>
          </cell>
          <cell r="G210">
            <v>0.56088</v>
          </cell>
          <cell r="H210">
            <v>10.718</v>
          </cell>
          <cell r="I210">
            <v>64.4393</v>
          </cell>
          <cell r="J210">
            <v>55.765</v>
          </cell>
          <cell r="K210">
            <v>8.6743</v>
          </cell>
        </row>
        <row r="211">
          <cell r="D211">
            <v>4230.2</v>
          </cell>
          <cell r="E211">
            <v>209.07</v>
          </cell>
          <cell r="F211">
            <v>601.99</v>
          </cell>
          <cell r="G211">
            <v>0.25899</v>
          </cell>
          <cell r="H211">
            <v>3.5625</v>
          </cell>
          <cell r="I211">
            <v>34.2551</v>
          </cell>
          <cell r="J211">
            <v>29.299</v>
          </cell>
          <cell r="K211">
            <v>4.9561</v>
          </cell>
        </row>
        <row r="212">
          <cell r="D212">
            <v>8939.6</v>
          </cell>
          <cell r="E212">
            <v>811.87</v>
          </cell>
          <cell r="F212">
            <v>1104.2</v>
          </cell>
          <cell r="G212">
            <v>0.70483</v>
          </cell>
          <cell r="H212">
            <v>14.815</v>
          </cell>
          <cell r="I212">
            <v>68.5178</v>
          </cell>
          <cell r="J212">
            <v>63</v>
          </cell>
          <cell r="K212">
            <v>5.5178</v>
          </cell>
        </row>
        <row r="213">
          <cell r="D213">
            <v>3418.9</v>
          </cell>
          <cell r="E213">
            <v>725.79</v>
          </cell>
          <cell r="F213">
            <v>257.27</v>
          </cell>
          <cell r="G213">
            <v>0.25273</v>
          </cell>
          <cell r="H213">
            <v>13.804</v>
          </cell>
          <cell r="I213">
            <v>37.2613</v>
          </cell>
          <cell r="J213">
            <v>33.567</v>
          </cell>
          <cell r="K213">
            <v>3.6943</v>
          </cell>
        </row>
        <row r="214">
          <cell r="D214">
            <v>12354</v>
          </cell>
          <cell r="E214">
            <v>722.9</v>
          </cell>
          <cell r="F214">
            <v>1767.4</v>
          </cell>
          <cell r="G214">
            <v>0.98635</v>
          </cell>
          <cell r="H214">
            <v>15.22</v>
          </cell>
          <cell r="I214">
            <v>97.7989</v>
          </cell>
          <cell r="J214">
            <v>89.896</v>
          </cell>
          <cell r="K214">
            <v>7.9029</v>
          </cell>
        </row>
        <row r="215">
          <cell r="D215">
            <v>92407</v>
          </cell>
          <cell r="E215">
            <v>3573.2</v>
          </cell>
          <cell r="F215">
            <v>4781.4</v>
          </cell>
          <cell r="G215">
            <v>4.396</v>
          </cell>
          <cell r="H215">
            <v>63.208</v>
          </cell>
          <cell r="I215">
            <v>404.906</v>
          </cell>
          <cell r="J215">
            <v>363.69</v>
          </cell>
          <cell r="K215">
            <v>41.216</v>
          </cell>
        </row>
        <row r="216">
          <cell r="D216">
            <v>1693.1</v>
          </cell>
          <cell r="E216">
            <v>106.06</v>
          </cell>
          <cell r="F216">
            <v>115.42</v>
          </cell>
          <cell r="G216">
            <v>0.10704</v>
          </cell>
          <cell r="H216">
            <v>1.9322</v>
          </cell>
          <cell r="I216">
            <v>9.24801</v>
          </cell>
          <cell r="J216">
            <v>8.5127</v>
          </cell>
          <cell r="K216">
            <v>0.73531</v>
          </cell>
        </row>
        <row r="217">
          <cell r="D217">
            <v>17356</v>
          </cell>
          <cell r="E217">
            <v>1093.8</v>
          </cell>
          <cell r="F217">
            <v>1049.4</v>
          </cell>
          <cell r="G217">
            <v>1.1394</v>
          </cell>
          <cell r="H217">
            <v>21.582</v>
          </cell>
          <cell r="I217">
            <v>97.694</v>
          </cell>
          <cell r="J217">
            <v>89.965</v>
          </cell>
          <cell r="K217">
            <v>7.729</v>
          </cell>
        </row>
        <row r="218">
          <cell r="D218">
            <v>9962.1</v>
          </cell>
          <cell r="E218">
            <v>529.55</v>
          </cell>
          <cell r="F218">
            <v>1080.5</v>
          </cell>
          <cell r="G218">
            <v>0.6162</v>
          </cell>
          <cell r="H218">
            <v>9.2852</v>
          </cell>
          <cell r="I218">
            <v>55.0373</v>
          </cell>
          <cell r="J218">
            <v>50.304</v>
          </cell>
          <cell r="K218">
            <v>4.7333</v>
          </cell>
        </row>
        <row r="219">
          <cell r="D219">
            <v>3309.7</v>
          </cell>
          <cell r="E219">
            <v>626.12</v>
          </cell>
          <cell r="F219">
            <v>489.93</v>
          </cell>
          <cell r="G219">
            <v>0.25423</v>
          </cell>
          <cell r="H219">
            <v>12.284</v>
          </cell>
          <cell r="I219">
            <v>40.1178</v>
          </cell>
          <cell r="J219">
            <v>36.659</v>
          </cell>
          <cell r="K219">
            <v>3.4588</v>
          </cell>
        </row>
        <row r="220">
          <cell r="D220">
            <v>57210</v>
          </cell>
          <cell r="E220">
            <v>5600.9</v>
          </cell>
          <cell r="F220">
            <v>3530.1</v>
          </cell>
          <cell r="G220">
            <v>3.3828</v>
          </cell>
          <cell r="H220">
            <v>219.28</v>
          </cell>
          <cell r="I220">
            <v>362.246</v>
          </cell>
          <cell r="J220">
            <v>338.51</v>
          </cell>
          <cell r="K220">
            <v>23.736</v>
          </cell>
        </row>
        <row r="221">
          <cell r="D221">
            <v>7266.3</v>
          </cell>
          <cell r="E221">
            <v>382.78</v>
          </cell>
          <cell r="F221">
            <v>1575.6</v>
          </cell>
          <cell r="G221">
            <v>0.63607</v>
          </cell>
          <cell r="H221">
            <v>7.548</v>
          </cell>
          <cell r="I221">
            <v>60.9868</v>
          </cell>
          <cell r="J221">
            <v>56.106</v>
          </cell>
          <cell r="K221">
            <v>4.8808</v>
          </cell>
        </row>
        <row r="222">
          <cell r="D222">
            <v>3064.6</v>
          </cell>
          <cell r="E222">
            <v>151.08</v>
          </cell>
          <cell r="F222">
            <v>601.73</v>
          </cell>
          <cell r="G222">
            <v>0.28374</v>
          </cell>
          <cell r="H222">
            <v>3.2269</v>
          </cell>
          <cell r="I222">
            <v>26.7414</v>
          </cell>
          <cell r="J222">
            <v>24.609</v>
          </cell>
          <cell r="K222">
            <v>2.1324</v>
          </cell>
        </row>
        <row r="223">
          <cell r="D223">
            <v>7695.9</v>
          </cell>
          <cell r="E223">
            <v>533.15</v>
          </cell>
          <cell r="F223">
            <v>697.93</v>
          </cell>
          <cell r="G223">
            <v>0.47994</v>
          </cell>
          <cell r="H223">
            <v>9.2937</v>
          </cell>
          <cell r="I223">
            <v>57.3639</v>
          </cell>
          <cell r="J223">
            <v>49.801</v>
          </cell>
          <cell r="K223">
            <v>7.5629</v>
          </cell>
        </row>
        <row r="224">
          <cell r="D224">
            <v>6289.2</v>
          </cell>
          <cell r="E224">
            <v>280.12</v>
          </cell>
          <cell r="F224">
            <v>267.68</v>
          </cell>
          <cell r="G224">
            <v>0.28897</v>
          </cell>
          <cell r="H224">
            <v>5.2647</v>
          </cell>
          <cell r="I224">
            <v>33.4362</v>
          </cell>
          <cell r="J224">
            <v>29.099</v>
          </cell>
          <cell r="K224">
            <v>4.3372</v>
          </cell>
        </row>
        <row r="225">
          <cell r="D225">
            <v>6998.6</v>
          </cell>
          <cell r="E225">
            <v>1105.3</v>
          </cell>
          <cell r="F225">
            <v>1004.3</v>
          </cell>
          <cell r="G225">
            <v>0.55124</v>
          </cell>
          <cell r="H225">
            <v>20.865</v>
          </cell>
          <cell r="I225">
            <v>74.7232</v>
          </cell>
          <cell r="J225">
            <v>68.074</v>
          </cell>
          <cell r="K225">
            <v>6.6492</v>
          </cell>
        </row>
        <row r="226">
          <cell r="D226">
            <v>5001.8</v>
          </cell>
          <cell r="E226">
            <v>77.52</v>
          </cell>
          <cell r="F226">
            <v>1544.5</v>
          </cell>
          <cell r="G226">
            <v>0.4566</v>
          </cell>
          <cell r="H226">
            <v>1.5476</v>
          </cell>
          <cell r="I226">
            <v>43.1492</v>
          </cell>
          <cell r="J226">
            <v>39.7</v>
          </cell>
          <cell r="K226">
            <v>3.4492</v>
          </cell>
        </row>
        <row r="227">
          <cell r="D227">
            <v>4612.8</v>
          </cell>
          <cell r="E227">
            <v>303.41</v>
          </cell>
          <cell r="F227">
            <v>837.56</v>
          </cell>
          <cell r="G227">
            <v>0.38402</v>
          </cell>
          <cell r="H227">
            <v>5.7208</v>
          </cell>
          <cell r="I227">
            <v>37.1854</v>
          </cell>
          <cell r="J227">
            <v>34.179</v>
          </cell>
          <cell r="K227">
            <v>3.0064</v>
          </cell>
        </row>
        <row r="228">
          <cell r="D228">
            <v>4224.1</v>
          </cell>
          <cell r="E228">
            <v>322.05</v>
          </cell>
          <cell r="F228">
            <v>662.5</v>
          </cell>
          <cell r="G228">
            <v>0.40889</v>
          </cell>
          <cell r="H228">
            <v>6.4402</v>
          </cell>
          <cell r="I228">
            <v>40.3695</v>
          </cell>
          <cell r="J228">
            <v>37.116</v>
          </cell>
          <cell r="K228">
            <v>3.2535</v>
          </cell>
        </row>
        <row r="229">
          <cell r="D229">
            <v>6800.1</v>
          </cell>
          <cell r="E229">
            <v>233.33</v>
          </cell>
          <cell r="F229">
            <v>627.35</v>
          </cell>
          <cell r="G229">
            <v>0.34099</v>
          </cell>
          <cell r="H229">
            <v>4.035</v>
          </cell>
          <cell r="I229">
            <v>36.3333</v>
          </cell>
          <cell r="J229">
            <v>33.457</v>
          </cell>
          <cell r="K229">
            <v>2.8763</v>
          </cell>
        </row>
        <row r="230">
          <cell r="D230">
            <v>4278.9</v>
          </cell>
          <cell r="E230">
            <v>251.21</v>
          </cell>
          <cell r="F230">
            <v>548.68</v>
          </cell>
          <cell r="G230">
            <v>0.29655</v>
          </cell>
          <cell r="H230">
            <v>5.8832</v>
          </cell>
          <cell r="I230">
            <v>29.7744</v>
          </cell>
          <cell r="J230">
            <v>25.966</v>
          </cell>
          <cell r="K230">
            <v>3.8084</v>
          </cell>
        </row>
        <row r="231">
          <cell r="D231">
            <v>5087.8</v>
          </cell>
          <cell r="E231">
            <v>274.05</v>
          </cell>
          <cell r="F231">
            <v>842.9</v>
          </cell>
          <cell r="G231">
            <v>0.4046</v>
          </cell>
          <cell r="H231">
            <v>4.6427</v>
          </cell>
          <cell r="I231">
            <v>31.0688</v>
          </cell>
          <cell r="J231">
            <v>28.617</v>
          </cell>
          <cell r="K231">
            <v>2.4518</v>
          </cell>
        </row>
        <row r="232">
          <cell r="D232">
            <v>15107</v>
          </cell>
          <cell r="E232">
            <v>2415.1</v>
          </cell>
          <cell r="F232">
            <v>930.64</v>
          </cell>
          <cell r="G232">
            <v>0.98527</v>
          </cell>
          <cell r="H232">
            <v>37.354</v>
          </cell>
          <cell r="I232">
            <v>153.603</v>
          </cell>
          <cell r="J232">
            <v>135.81</v>
          </cell>
          <cell r="K232">
            <v>17.793</v>
          </cell>
        </row>
        <row r="233">
          <cell r="D233">
            <v>11154</v>
          </cell>
          <cell r="E233">
            <v>398.53</v>
          </cell>
          <cell r="F233">
            <v>2722.7</v>
          </cell>
          <cell r="G233">
            <v>0.86185</v>
          </cell>
          <cell r="H233">
            <v>7.252</v>
          </cell>
          <cell r="I233">
            <v>95.2595</v>
          </cell>
          <cell r="J233">
            <v>87.648</v>
          </cell>
          <cell r="K233">
            <v>7.6115</v>
          </cell>
        </row>
        <row r="234">
          <cell r="D234">
            <v>34833</v>
          </cell>
          <cell r="E234">
            <v>2501.5</v>
          </cell>
          <cell r="F234">
            <v>2200.7</v>
          </cell>
          <cell r="G234">
            <v>1.5872</v>
          </cell>
          <cell r="H234">
            <v>46.298</v>
          </cell>
          <cell r="I234">
            <v>182.499</v>
          </cell>
          <cell r="J234">
            <v>163.75</v>
          </cell>
          <cell r="K234">
            <v>18.749</v>
          </cell>
        </row>
        <row r="235">
          <cell r="D235">
            <v>4640.4</v>
          </cell>
          <cell r="E235">
            <v>176.49</v>
          </cell>
          <cell r="F235">
            <v>967.6</v>
          </cell>
          <cell r="G235">
            <v>0.33407</v>
          </cell>
          <cell r="H235">
            <v>2.9789</v>
          </cell>
          <cell r="I235">
            <v>32.5373</v>
          </cell>
          <cell r="J235">
            <v>29.903</v>
          </cell>
          <cell r="K235">
            <v>2.6343</v>
          </cell>
        </row>
        <row r="236">
          <cell r="D236">
            <v>29793</v>
          </cell>
          <cell r="E236">
            <v>2314.9</v>
          </cell>
          <cell r="F236">
            <v>1671.4</v>
          </cell>
          <cell r="G236">
            <v>2.1425</v>
          </cell>
          <cell r="H236">
            <v>45.027</v>
          </cell>
          <cell r="I236">
            <v>194.364</v>
          </cell>
          <cell r="J236">
            <v>177.21</v>
          </cell>
          <cell r="K236">
            <v>17.154</v>
          </cell>
        </row>
        <row r="237">
          <cell r="D237">
            <v>4090.9</v>
          </cell>
          <cell r="E237">
            <v>202.65</v>
          </cell>
          <cell r="F237">
            <v>428.22</v>
          </cell>
          <cell r="G237">
            <v>0.26803</v>
          </cell>
          <cell r="H237">
            <v>3.5519</v>
          </cell>
          <cell r="I237">
            <v>20.7366</v>
          </cell>
          <cell r="J237">
            <v>19.103</v>
          </cell>
          <cell r="K237">
            <v>1.6336</v>
          </cell>
        </row>
        <row r="238">
          <cell r="D238">
            <v>16150</v>
          </cell>
          <cell r="E238">
            <v>813.51</v>
          </cell>
          <cell r="F238">
            <v>955.53</v>
          </cell>
          <cell r="G238">
            <v>0.70261</v>
          </cell>
          <cell r="H238">
            <v>38.29</v>
          </cell>
          <cell r="I238">
            <v>133.932</v>
          </cell>
          <cell r="J238">
            <v>109.11</v>
          </cell>
          <cell r="K238">
            <v>24.822</v>
          </cell>
        </row>
        <row r="239">
          <cell r="D239">
            <v>10736</v>
          </cell>
          <cell r="E239">
            <v>461.48</v>
          </cell>
          <cell r="F239">
            <v>1364.5</v>
          </cell>
          <cell r="G239">
            <v>0.7025</v>
          </cell>
          <cell r="H239">
            <v>7.4579</v>
          </cell>
          <cell r="I239">
            <v>52.0161</v>
          </cell>
          <cell r="J239">
            <v>47.442</v>
          </cell>
          <cell r="K239">
            <v>4.5741</v>
          </cell>
        </row>
        <row r="240">
          <cell r="D240">
            <v>35271</v>
          </cell>
          <cell r="E240">
            <v>1889.7</v>
          </cell>
          <cell r="F240">
            <v>1886.2</v>
          </cell>
          <cell r="G240">
            <v>1.971</v>
          </cell>
          <cell r="H240">
            <v>32.406</v>
          </cell>
          <cell r="I240">
            <v>156.311</v>
          </cell>
          <cell r="J240">
            <v>142.82</v>
          </cell>
          <cell r="K240">
            <v>13.491</v>
          </cell>
        </row>
        <row r="241">
          <cell r="D241">
            <v>13980</v>
          </cell>
          <cell r="E241">
            <v>654.45</v>
          </cell>
          <cell r="F241">
            <v>1403.3</v>
          </cell>
          <cell r="G241">
            <v>0.82815</v>
          </cell>
          <cell r="H241">
            <v>10.972</v>
          </cell>
          <cell r="I241">
            <v>72.1682</v>
          </cell>
          <cell r="J241">
            <v>64.685</v>
          </cell>
          <cell r="K241">
            <v>7.4832</v>
          </cell>
        </row>
        <row r="242">
          <cell r="D242">
            <v>3563.5</v>
          </cell>
          <cell r="E242">
            <v>280.4</v>
          </cell>
          <cell r="F242">
            <v>652.16</v>
          </cell>
          <cell r="G242">
            <v>0.37005</v>
          </cell>
          <cell r="H242">
            <v>5.3088</v>
          </cell>
          <cell r="I242">
            <v>35.485</v>
          </cell>
          <cell r="J242">
            <v>32.664</v>
          </cell>
          <cell r="K242">
            <v>2.821</v>
          </cell>
        </row>
        <row r="243">
          <cell r="D243">
            <v>4253.9</v>
          </cell>
          <cell r="E243">
            <v>146.17</v>
          </cell>
          <cell r="F243">
            <v>381.6</v>
          </cell>
          <cell r="G243">
            <v>0.22727</v>
          </cell>
          <cell r="H243">
            <v>2.483</v>
          </cell>
          <cell r="I243">
            <v>18.756</v>
          </cell>
          <cell r="J243">
            <v>17.281</v>
          </cell>
          <cell r="K243">
            <v>1.475</v>
          </cell>
        </row>
        <row r="244">
          <cell r="D244">
            <v>2534.6</v>
          </cell>
          <cell r="E244">
            <v>140.08</v>
          </cell>
          <cell r="F244">
            <v>426.64</v>
          </cell>
          <cell r="G244">
            <v>0.22302</v>
          </cell>
          <cell r="H244">
            <v>2.7717</v>
          </cell>
          <cell r="I244">
            <v>20.1156</v>
          </cell>
          <cell r="J244">
            <v>18.513</v>
          </cell>
          <cell r="K244">
            <v>1.6026</v>
          </cell>
        </row>
        <row r="245">
          <cell r="D245">
            <v>14937</v>
          </cell>
          <cell r="E245">
            <v>831.9</v>
          </cell>
          <cell r="F245">
            <v>1070.6</v>
          </cell>
          <cell r="G245">
            <v>0.87584</v>
          </cell>
          <cell r="H245">
            <v>16.721</v>
          </cell>
          <cell r="I245">
            <v>78.2067</v>
          </cell>
          <cell r="J245">
            <v>70.377</v>
          </cell>
          <cell r="K245">
            <v>7.8297</v>
          </cell>
        </row>
        <row r="246">
          <cell r="D246">
            <v>3965</v>
          </cell>
          <cell r="E246">
            <v>73.325</v>
          </cell>
          <cell r="F246">
            <v>1390.9</v>
          </cell>
          <cell r="G246">
            <v>0.4225</v>
          </cell>
          <cell r="H246">
            <v>1.6244</v>
          </cell>
          <cell r="I246">
            <v>38.7186</v>
          </cell>
          <cell r="J246">
            <v>35.628</v>
          </cell>
          <cell r="K246">
            <v>3.0906</v>
          </cell>
        </row>
        <row r="247">
          <cell r="D247">
            <v>3837.9</v>
          </cell>
          <cell r="E247">
            <v>302.98</v>
          </cell>
          <cell r="F247">
            <v>604.32</v>
          </cell>
          <cell r="G247">
            <v>0.38588</v>
          </cell>
          <cell r="H247">
            <v>5.7877</v>
          </cell>
          <cell r="I247">
            <v>33.7158</v>
          </cell>
          <cell r="J247">
            <v>30.974</v>
          </cell>
          <cell r="K247">
            <v>2.7418</v>
          </cell>
        </row>
        <row r="248">
          <cell r="D248">
            <v>5556.4</v>
          </cell>
          <cell r="E248">
            <v>127.71</v>
          </cell>
          <cell r="F248">
            <v>1920.3</v>
          </cell>
          <cell r="G248">
            <v>0.55164</v>
          </cell>
          <cell r="H248">
            <v>1.8515</v>
          </cell>
          <cell r="I248">
            <v>47.6829</v>
          </cell>
          <cell r="J248">
            <v>43.869</v>
          </cell>
          <cell r="K248">
            <v>3.8139</v>
          </cell>
        </row>
        <row r="249">
          <cell r="D249">
            <v>2331</v>
          </cell>
          <cell r="E249">
            <v>119.89</v>
          </cell>
          <cell r="F249">
            <v>463.43</v>
          </cell>
          <cell r="G249">
            <v>0.22666</v>
          </cell>
          <cell r="H249">
            <v>2.6273</v>
          </cell>
          <cell r="I249">
            <v>20.5557</v>
          </cell>
          <cell r="J249">
            <v>18.87</v>
          </cell>
          <cell r="K249">
            <v>1.6857</v>
          </cell>
        </row>
        <row r="250">
          <cell r="D250">
            <v>3004.2</v>
          </cell>
          <cell r="E250">
            <v>156.91</v>
          </cell>
          <cell r="F250">
            <v>577.02</v>
          </cell>
          <cell r="G250">
            <v>0.26406</v>
          </cell>
          <cell r="H250">
            <v>3.1254</v>
          </cell>
          <cell r="I250">
            <v>26.3368</v>
          </cell>
          <cell r="J250">
            <v>24.246</v>
          </cell>
          <cell r="K250">
            <v>2.0908</v>
          </cell>
        </row>
        <row r="251">
          <cell r="D251">
            <v>2964.4</v>
          </cell>
          <cell r="E251">
            <v>183.67</v>
          </cell>
          <cell r="F251">
            <v>536.29</v>
          </cell>
          <cell r="G251">
            <v>0.28266</v>
          </cell>
          <cell r="H251">
            <v>3.5564</v>
          </cell>
          <cell r="I251">
            <v>25.1204</v>
          </cell>
          <cell r="J251">
            <v>23.12</v>
          </cell>
          <cell r="K251">
            <v>2.0004</v>
          </cell>
        </row>
        <row r="252">
          <cell r="D252">
            <v>7079.3</v>
          </cell>
          <cell r="E252">
            <v>287.58</v>
          </cell>
          <cell r="F252">
            <v>595.2</v>
          </cell>
          <cell r="G252">
            <v>0.38243</v>
          </cell>
          <cell r="H252">
            <v>6.1234</v>
          </cell>
          <cell r="I252">
            <v>35.3936</v>
          </cell>
          <cell r="J252">
            <v>32.39</v>
          </cell>
          <cell r="K252">
            <v>3.0036</v>
          </cell>
        </row>
        <row r="253">
          <cell r="D253">
            <v>4236.2</v>
          </cell>
          <cell r="E253">
            <v>229.16</v>
          </cell>
          <cell r="F253">
            <v>384.1</v>
          </cell>
          <cell r="G253">
            <v>0.29671</v>
          </cell>
          <cell r="H253">
            <v>4.5533</v>
          </cell>
          <cell r="I253">
            <v>25.562</v>
          </cell>
          <cell r="J253">
            <v>23.373</v>
          </cell>
          <cell r="K253">
            <v>2.189</v>
          </cell>
        </row>
        <row r="254">
          <cell r="D254">
            <v>4904.6</v>
          </cell>
          <cell r="E254">
            <v>326.7</v>
          </cell>
          <cell r="F254">
            <v>561.3</v>
          </cell>
          <cell r="G254">
            <v>0.42537</v>
          </cell>
          <cell r="H254">
            <v>6.9549</v>
          </cell>
          <cell r="I254">
            <v>38.1452</v>
          </cell>
          <cell r="J254">
            <v>35.12</v>
          </cell>
          <cell r="K254">
            <v>3.0252</v>
          </cell>
        </row>
        <row r="255">
          <cell r="D255">
            <v>5191.9</v>
          </cell>
          <cell r="E255">
            <v>245.19</v>
          </cell>
          <cell r="F255">
            <v>541.08</v>
          </cell>
          <cell r="G255">
            <v>0.34674</v>
          </cell>
          <cell r="H255">
            <v>4.9022</v>
          </cell>
          <cell r="I255">
            <v>31.8447</v>
          </cell>
          <cell r="J255">
            <v>29.297</v>
          </cell>
          <cell r="K255">
            <v>2.5477</v>
          </cell>
        </row>
      </sheetData>
      <sheetData sheetId="15">
        <row r="11">
          <cell r="D11">
            <v>1264.8</v>
          </cell>
          <cell r="E11">
            <v>2378.8</v>
          </cell>
          <cell r="F11">
            <v>49.21</v>
          </cell>
          <cell r="G11">
            <v>93.3</v>
          </cell>
          <cell r="H11">
            <v>4783.4</v>
          </cell>
          <cell r="I11">
            <v>490.67</v>
          </cell>
          <cell r="J11">
            <v>488.5</v>
          </cell>
          <cell r="K11">
            <v>2.17</v>
          </cell>
        </row>
        <row r="12">
          <cell r="D12">
            <v>91.09</v>
          </cell>
          <cell r="E12">
            <v>165.14</v>
          </cell>
          <cell r="F12">
            <v>2.32</v>
          </cell>
          <cell r="G12">
            <v>7.13</v>
          </cell>
          <cell r="H12">
            <v>0</v>
          </cell>
          <cell r="I12">
            <v>7.35</v>
          </cell>
          <cell r="J12">
            <v>7.35</v>
          </cell>
          <cell r="K12">
            <v>0</v>
          </cell>
        </row>
        <row r="13">
          <cell r="D13">
            <v>0.07</v>
          </cell>
          <cell r="E13">
            <v>0.1</v>
          </cell>
          <cell r="F13">
            <v>0</v>
          </cell>
          <cell r="G13">
            <v>0.01</v>
          </cell>
          <cell r="H13">
            <v>0</v>
          </cell>
          <cell r="I13">
            <v>0.01</v>
          </cell>
          <cell r="J13">
            <v>0.01</v>
          </cell>
          <cell r="K13">
            <v>0</v>
          </cell>
        </row>
        <row r="15">
          <cell r="D15">
            <v>1451.6</v>
          </cell>
          <cell r="E15">
            <v>242.94</v>
          </cell>
          <cell r="F15">
            <v>37.19</v>
          </cell>
          <cell r="G15">
            <v>113.52</v>
          </cell>
          <cell r="H15">
            <v>0</v>
          </cell>
          <cell r="I15">
            <v>116.83</v>
          </cell>
          <cell r="J15">
            <v>116.83</v>
          </cell>
          <cell r="K15">
            <v>0</v>
          </cell>
        </row>
        <row r="16">
          <cell r="D16">
            <v>5520.3</v>
          </cell>
          <cell r="E16">
            <v>450.9</v>
          </cell>
          <cell r="F16">
            <v>15.36</v>
          </cell>
          <cell r="G16">
            <v>9.24</v>
          </cell>
          <cell r="H16">
            <v>1659.6</v>
          </cell>
          <cell r="I16">
            <v>88.36</v>
          </cell>
          <cell r="J16">
            <v>76.06</v>
          </cell>
          <cell r="K16">
            <v>12.3</v>
          </cell>
        </row>
        <row r="18">
          <cell r="D18">
            <v>1541.9</v>
          </cell>
          <cell r="E18">
            <v>161.04</v>
          </cell>
          <cell r="F18">
            <v>39.49</v>
          </cell>
          <cell r="G18">
            <v>120.61</v>
          </cell>
          <cell r="H18">
            <v>0</v>
          </cell>
          <cell r="I18">
            <v>124.1</v>
          </cell>
          <cell r="J18">
            <v>124.1</v>
          </cell>
          <cell r="K18">
            <v>0</v>
          </cell>
        </row>
        <row r="19">
          <cell r="D19">
            <v>22.16</v>
          </cell>
          <cell r="E19">
            <v>473.7</v>
          </cell>
          <cell r="F19">
            <v>2.59</v>
          </cell>
          <cell r="G19">
            <v>1.34</v>
          </cell>
          <cell r="H19">
            <v>1105.8</v>
          </cell>
          <cell r="I19">
            <v>120.69</v>
          </cell>
          <cell r="J19">
            <v>117.39</v>
          </cell>
          <cell r="K19">
            <v>3.3</v>
          </cell>
        </row>
        <row r="20">
          <cell r="D20">
            <v>278.4</v>
          </cell>
          <cell r="E20">
            <v>1927</v>
          </cell>
          <cell r="F20">
            <v>25.54</v>
          </cell>
          <cell r="G20">
            <v>18.21</v>
          </cell>
          <cell r="H20">
            <v>4056.4</v>
          </cell>
          <cell r="I20">
            <v>429.29</v>
          </cell>
          <cell r="J20">
            <v>361.09</v>
          </cell>
          <cell r="K20">
            <v>68.2</v>
          </cell>
        </row>
        <row r="21">
          <cell r="D21">
            <v>625.1</v>
          </cell>
          <cell r="E21">
            <v>8758.3</v>
          </cell>
          <cell r="F21">
            <v>74.92</v>
          </cell>
          <cell r="G21">
            <v>37.52</v>
          </cell>
          <cell r="H21">
            <v>25733</v>
          </cell>
          <cell r="I21">
            <v>1931.89</v>
          </cell>
          <cell r="J21">
            <v>1733.4</v>
          </cell>
          <cell r="K21">
            <v>198.49</v>
          </cell>
        </row>
        <row r="22">
          <cell r="D22">
            <v>5.06</v>
          </cell>
          <cell r="E22">
            <v>6.9</v>
          </cell>
          <cell r="F22">
            <v>0.12</v>
          </cell>
          <cell r="G22">
            <v>0.4</v>
          </cell>
          <cell r="H22">
            <v>0</v>
          </cell>
          <cell r="I22">
            <v>0.4</v>
          </cell>
          <cell r="J22">
            <v>0.4</v>
          </cell>
          <cell r="K22">
            <v>0</v>
          </cell>
        </row>
        <row r="24">
          <cell r="D24">
            <v>1</v>
          </cell>
          <cell r="E24">
            <v>1.46</v>
          </cell>
          <cell r="F24">
            <v>0.02</v>
          </cell>
          <cell r="G24">
            <v>0.07</v>
          </cell>
          <cell r="H24">
            <v>0</v>
          </cell>
          <cell r="I24">
            <v>0.07</v>
          </cell>
          <cell r="J24">
            <v>0.07</v>
          </cell>
          <cell r="K24">
            <v>0</v>
          </cell>
        </row>
        <row r="25">
          <cell r="D25">
            <v>37.09</v>
          </cell>
          <cell r="E25">
            <v>42.04</v>
          </cell>
          <cell r="F25">
            <v>0.94</v>
          </cell>
          <cell r="G25">
            <v>2.89</v>
          </cell>
          <cell r="H25">
            <v>0</v>
          </cell>
          <cell r="I25">
            <v>3</v>
          </cell>
          <cell r="J25">
            <v>3</v>
          </cell>
          <cell r="K25">
            <v>0</v>
          </cell>
        </row>
        <row r="26">
          <cell r="D26">
            <v>3.06</v>
          </cell>
          <cell r="E26">
            <v>0.6</v>
          </cell>
          <cell r="F26">
            <v>0.09</v>
          </cell>
          <cell r="G26">
            <v>0.24</v>
          </cell>
          <cell r="H26">
            <v>0</v>
          </cell>
          <cell r="I26">
            <v>0.24</v>
          </cell>
          <cell r="J26">
            <v>0.24</v>
          </cell>
          <cell r="K26">
            <v>0</v>
          </cell>
        </row>
        <row r="27">
          <cell r="D27">
            <v>37.51</v>
          </cell>
          <cell r="E27">
            <v>23.52</v>
          </cell>
          <cell r="F27">
            <v>0.98</v>
          </cell>
          <cell r="G27">
            <v>2.94</v>
          </cell>
          <cell r="H27">
            <v>0</v>
          </cell>
          <cell r="I27">
            <v>3.05</v>
          </cell>
          <cell r="J27">
            <v>3.05</v>
          </cell>
          <cell r="K27">
            <v>0</v>
          </cell>
        </row>
        <row r="31">
          <cell r="D31">
            <v>2578.4</v>
          </cell>
          <cell r="E31">
            <v>800.4</v>
          </cell>
          <cell r="F31">
            <v>13.12</v>
          </cell>
          <cell r="G31">
            <v>24.26</v>
          </cell>
          <cell r="H31">
            <v>4524.9</v>
          </cell>
          <cell r="I31">
            <v>58.89</v>
          </cell>
          <cell r="J31">
            <v>52.56</v>
          </cell>
          <cell r="K31">
            <v>6.33</v>
          </cell>
        </row>
        <row r="32">
          <cell r="D32">
            <v>1266.7</v>
          </cell>
          <cell r="E32">
            <v>975.42</v>
          </cell>
          <cell r="F32">
            <v>33.5</v>
          </cell>
          <cell r="G32">
            <v>98.88</v>
          </cell>
          <cell r="H32">
            <v>813.1</v>
          </cell>
          <cell r="I32">
            <v>166.06</v>
          </cell>
          <cell r="J32">
            <v>164.28</v>
          </cell>
          <cell r="K32">
            <v>1.78</v>
          </cell>
        </row>
        <row r="37">
          <cell r="D37">
            <v>2.1</v>
          </cell>
          <cell r="E37">
            <v>5.73</v>
          </cell>
          <cell r="F37">
            <v>0.07</v>
          </cell>
          <cell r="G37">
            <v>0.17</v>
          </cell>
          <cell r="H37">
            <v>0</v>
          </cell>
          <cell r="I37">
            <v>0.17</v>
          </cell>
          <cell r="J37">
            <v>0.17</v>
          </cell>
          <cell r="K37">
            <v>0</v>
          </cell>
        </row>
        <row r="39">
          <cell r="D39">
            <v>4124.6</v>
          </cell>
          <cell r="E39">
            <v>671</v>
          </cell>
          <cell r="F39">
            <v>11.46</v>
          </cell>
          <cell r="G39">
            <v>6.87</v>
          </cell>
          <cell r="H39">
            <v>8052.7</v>
          </cell>
          <cell r="I39">
            <v>67.05</v>
          </cell>
          <cell r="J39">
            <v>56.81</v>
          </cell>
          <cell r="K39">
            <v>10.24</v>
          </cell>
        </row>
        <row r="40">
          <cell r="D40">
            <v>1441</v>
          </cell>
          <cell r="E40">
            <v>6025</v>
          </cell>
          <cell r="F40">
            <v>172.54</v>
          </cell>
          <cell r="G40">
            <v>86.54</v>
          </cell>
          <cell r="H40">
            <v>16348</v>
          </cell>
          <cell r="I40">
            <v>2765.08</v>
          </cell>
          <cell r="J40">
            <v>2246.6</v>
          </cell>
          <cell r="K40">
            <v>518.48</v>
          </cell>
        </row>
        <row r="41">
          <cell r="D41">
            <v>362.66</v>
          </cell>
          <cell r="E41">
            <v>1382.3</v>
          </cell>
          <cell r="F41">
            <v>70.67</v>
          </cell>
          <cell r="G41">
            <v>22.69</v>
          </cell>
          <cell r="H41">
            <v>22198</v>
          </cell>
          <cell r="I41">
            <v>2334.81</v>
          </cell>
          <cell r="J41">
            <v>2332.5</v>
          </cell>
          <cell r="K41">
            <v>2.31</v>
          </cell>
        </row>
        <row r="45">
          <cell r="D45">
            <v>70.84</v>
          </cell>
          <cell r="E45">
            <v>69.24</v>
          </cell>
          <cell r="F45">
            <v>1.8</v>
          </cell>
          <cell r="G45">
            <v>5.56</v>
          </cell>
          <cell r="H45">
            <v>0</v>
          </cell>
          <cell r="I45">
            <v>5.72</v>
          </cell>
          <cell r="J45">
            <v>5.72</v>
          </cell>
          <cell r="K45">
            <v>0</v>
          </cell>
        </row>
        <row r="46">
          <cell r="D46">
            <v>867.26</v>
          </cell>
          <cell r="E46">
            <v>2475.4</v>
          </cell>
          <cell r="F46">
            <v>103.1</v>
          </cell>
          <cell r="G46">
            <v>52.23</v>
          </cell>
          <cell r="H46">
            <v>6493.5</v>
          </cell>
          <cell r="I46">
            <v>1368.84</v>
          </cell>
          <cell r="J46">
            <v>1136.7</v>
          </cell>
          <cell r="K46">
            <v>232.14</v>
          </cell>
        </row>
        <row r="47">
          <cell r="D47">
            <v>0.35</v>
          </cell>
          <cell r="E47">
            <v>2.3</v>
          </cell>
          <cell r="F47">
            <v>0.01</v>
          </cell>
          <cell r="G47">
            <v>0.03</v>
          </cell>
          <cell r="H47">
            <v>0</v>
          </cell>
          <cell r="I47">
            <v>0.03</v>
          </cell>
          <cell r="J47">
            <v>0.03</v>
          </cell>
          <cell r="K47">
            <v>0</v>
          </cell>
        </row>
        <row r="50">
          <cell r="D50">
            <v>72.35</v>
          </cell>
          <cell r="E50">
            <v>317.58</v>
          </cell>
          <cell r="F50">
            <v>1.85</v>
          </cell>
          <cell r="G50">
            <v>5.66</v>
          </cell>
          <cell r="H50">
            <v>0</v>
          </cell>
          <cell r="I50">
            <v>5.82</v>
          </cell>
          <cell r="J50">
            <v>5.82</v>
          </cell>
          <cell r="K50">
            <v>0</v>
          </cell>
        </row>
        <row r="53">
          <cell r="D53">
            <v>486.41</v>
          </cell>
          <cell r="E53">
            <v>1290.6</v>
          </cell>
          <cell r="F53">
            <v>53.29</v>
          </cell>
          <cell r="G53">
            <v>30.16</v>
          </cell>
          <cell r="H53">
            <v>2433.3</v>
          </cell>
          <cell r="I53">
            <v>424.98</v>
          </cell>
          <cell r="J53">
            <v>423.81</v>
          </cell>
          <cell r="K53">
            <v>1.17</v>
          </cell>
        </row>
        <row r="54">
          <cell r="D54">
            <v>663.27</v>
          </cell>
          <cell r="E54">
            <v>1680</v>
          </cell>
          <cell r="F54">
            <v>67.63</v>
          </cell>
          <cell r="G54">
            <v>42.11</v>
          </cell>
          <cell r="H54">
            <v>3016.7</v>
          </cell>
          <cell r="I54">
            <v>941.74</v>
          </cell>
          <cell r="J54">
            <v>765.52</v>
          </cell>
          <cell r="K54">
            <v>176.22</v>
          </cell>
        </row>
        <row r="57">
          <cell r="D57">
            <v>0.66</v>
          </cell>
          <cell r="E57">
            <v>3.4</v>
          </cell>
          <cell r="F57">
            <v>0.01</v>
          </cell>
          <cell r="G57">
            <v>0.04</v>
          </cell>
          <cell r="H57">
            <v>0</v>
          </cell>
          <cell r="I57">
            <v>0.04</v>
          </cell>
          <cell r="J57">
            <v>0.04</v>
          </cell>
          <cell r="K57">
            <v>0</v>
          </cell>
        </row>
        <row r="58">
          <cell r="D58">
            <v>17.95</v>
          </cell>
          <cell r="E58">
            <v>117.47</v>
          </cell>
          <cell r="F58">
            <v>0.41</v>
          </cell>
          <cell r="G58">
            <v>1.41</v>
          </cell>
          <cell r="H58">
            <v>0</v>
          </cell>
          <cell r="I58">
            <v>1.43</v>
          </cell>
          <cell r="J58">
            <v>1.43</v>
          </cell>
          <cell r="K58">
            <v>0</v>
          </cell>
        </row>
        <row r="59">
          <cell r="D59">
            <v>77.21</v>
          </cell>
          <cell r="E59">
            <v>1335</v>
          </cell>
          <cell r="F59">
            <v>9.26</v>
          </cell>
          <cell r="G59">
            <v>4.63</v>
          </cell>
          <cell r="H59">
            <v>5426.8</v>
          </cell>
          <cell r="I59">
            <v>347.28</v>
          </cell>
          <cell r="J59">
            <v>304.98</v>
          </cell>
          <cell r="K59">
            <v>42.3</v>
          </cell>
        </row>
        <row r="61">
          <cell r="D61">
            <v>3.03</v>
          </cell>
          <cell r="E61">
            <v>19.79</v>
          </cell>
          <cell r="F61">
            <v>0.09</v>
          </cell>
          <cell r="G61">
            <v>0.26</v>
          </cell>
          <cell r="H61">
            <v>0</v>
          </cell>
          <cell r="I61">
            <v>0.27</v>
          </cell>
          <cell r="J61">
            <v>0.27</v>
          </cell>
          <cell r="K61">
            <v>0</v>
          </cell>
        </row>
        <row r="62">
          <cell r="D62">
            <v>21.9</v>
          </cell>
          <cell r="E62">
            <v>34</v>
          </cell>
          <cell r="F62">
            <v>0.57</v>
          </cell>
          <cell r="G62">
            <v>1.72</v>
          </cell>
          <cell r="H62">
            <v>0</v>
          </cell>
          <cell r="I62">
            <v>1.78</v>
          </cell>
          <cell r="J62">
            <v>1.78</v>
          </cell>
          <cell r="K62">
            <v>0</v>
          </cell>
        </row>
        <row r="63">
          <cell r="D63">
            <v>88.03</v>
          </cell>
          <cell r="E63">
            <v>574.2</v>
          </cell>
          <cell r="F63">
            <v>13.38</v>
          </cell>
          <cell r="G63">
            <v>14.08</v>
          </cell>
          <cell r="H63">
            <v>2870.8</v>
          </cell>
          <cell r="I63">
            <v>27.61</v>
          </cell>
          <cell r="J63">
            <v>27.27</v>
          </cell>
          <cell r="K63">
            <v>0.34</v>
          </cell>
        </row>
        <row r="64">
          <cell r="D64">
            <v>69.09</v>
          </cell>
          <cell r="E64">
            <v>78.96</v>
          </cell>
          <cell r="F64">
            <v>1.76</v>
          </cell>
          <cell r="G64">
            <v>5.4</v>
          </cell>
          <cell r="H64">
            <v>0</v>
          </cell>
          <cell r="I64">
            <v>5.56</v>
          </cell>
          <cell r="J64">
            <v>5.56</v>
          </cell>
          <cell r="K64">
            <v>0</v>
          </cell>
        </row>
        <row r="65">
          <cell r="D65">
            <v>1473.7</v>
          </cell>
          <cell r="E65">
            <v>7915.2</v>
          </cell>
          <cell r="F65">
            <v>130.97</v>
          </cell>
          <cell r="G65">
            <v>97.26</v>
          </cell>
          <cell r="H65">
            <v>7827.6</v>
          </cell>
          <cell r="I65">
            <v>1805.14</v>
          </cell>
          <cell r="J65">
            <v>1495.9</v>
          </cell>
          <cell r="K65">
            <v>309.24</v>
          </cell>
        </row>
        <row r="67">
          <cell r="D67">
            <v>264.89</v>
          </cell>
          <cell r="E67">
            <v>2375.1</v>
          </cell>
          <cell r="F67">
            <v>30.77</v>
          </cell>
          <cell r="G67">
            <v>16.1</v>
          </cell>
          <cell r="H67">
            <v>6914.7</v>
          </cell>
          <cell r="I67">
            <v>479.76</v>
          </cell>
          <cell r="J67">
            <v>434.18</v>
          </cell>
          <cell r="K67">
            <v>45.58</v>
          </cell>
        </row>
        <row r="69">
          <cell r="D69">
            <v>1137.5</v>
          </cell>
          <cell r="E69">
            <v>4046.6</v>
          </cell>
          <cell r="F69">
            <v>37.26</v>
          </cell>
          <cell r="G69">
            <v>87.4</v>
          </cell>
          <cell r="H69">
            <v>242.6</v>
          </cell>
          <cell r="I69">
            <v>219.39</v>
          </cell>
          <cell r="J69">
            <v>197.22</v>
          </cell>
          <cell r="K69">
            <v>22.17</v>
          </cell>
        </row>
        <row r="71">
          <cell r="D71">
            <v>4010.7</v>
          </cell>
          <cell r="E71">
            <v>1249</v>
          </cell>
          <cell r="F71">
            <v>102.73</v>
          </cell>
          <cell r="G71">
            <v>313.76</v>
          </cell>
          <cell r="H71">
            <v>0</v>
          </cell>
          <cell r="I71">
            <v>322.84</v>
          </cell>
          <cell r="J71">
            <v>322.84</v>
          </cell>
          <cell r="K71">
            <v>0</v>
          </cell>
        </row>
        <row r="72">
          <cell r="D72">
            <v>7.22</v>
          </cell>
          <cell r="E72">
            <v>19.7</v>
          </cell>
          <cell r="F72">
            <v>0.2</v>
          </cell>
          <cell r="G72">
            <v>0.58</v>
          </cell>
          <cell r="H72">
            <v>0</v>
          </cell>
          <cell r="I72">
            <v>0.6</v>
          </cell>
          <cell r="J72">
            <v>0.6</v>
          </cell>
          <cell r="K72">
            <v>0</v>
          </cell>
        </row>
        <row r="73">
          <cell r="D73">
            <v>3333.1</v>
          </cell>
          <cell r="E73">
            <v>1169.5</v>
          </cell>
          <cell r="F73">
            <v>85.38</v>
          </cell>
          <cell r="G73">
            <v>260.72</v>
          </cell>
          <cell r="H73">
            <v>0</v>
          </cell>
          <cell r="I73">
            <v>268.29</v>
          </cell>
          <cell r="J73">
            <v>268.29</v>
          </cell>
          <cell r="K73">
            <v>0</v>
          </cell>
        </row>
        <row r="74">
          <cell r="D74">
            <v>0.08</v>
          </cell>
          <cell r="E74">
            <v>0.08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</row>
        <row r="75">
          <cell r="D75">
            <v>3.5</v>
          </cell>
          <cell r="E75">
            <v>7.84</v>
          </cell>
          <cell r="F75">
            <v>0.09</v>
          </cell>
          <cell r="G75">
            <v>0.27</v>
          </cell>
          <cell r="H75">
            <v>0</v>
          </cell>
          <cell r="I75">
            <v>0.27</v>
          </cell>
          <cell r="J75">
            <v>0.27</v>
          </cell>
          <cell r="K75">
            <v>0</v>
          </cell>
        </row>
        <row r="76">
          <cell r="D76">
            <v>2508.5</v>
          </cell>
          <cell r="E76">
            <v>1810.9</v>
          </cell>
          <cell r="F76">
            <v>64.28</v>
          </cell>
          <cell r="G76">
            <v>196.22</v>
          </cell>
          <cell r="H76">
            <v>0</v>
          </cell>
          <cell r="I76">
            <v>201.91</v>
          </cell>
          <cell r="J76">
            <v>201.91</v>
          </cell>
          <cell r="K76">
            <v>0</v>
          </cell>
        </row>
        <row r="78">
          <cell r="D78">
            <v>0.29</v>
          </cell>
          <cell r="E78">
            <v>0.3</v>
          </cell>
          <cell r="F78">
            <v>0.01</v>
          </cell>
          <cell r="G78">
            <v>0.02</v>
          </cell>
          <cell r="H78">
            <v>0</v>
          </cell>
          <cell r="I78">
            <v>0.02</v>
          </cell>
          <cell r="J78">
            <v>0.02</v>
          </cell>
          <cell r="K78">
            <v>0</v>
          </cell>
        </row>
        <row r="80">
          <cell r="D80">
            <v>18.6</v>
          </cell>
          <cell r="E80">
            <v>38.3</v>
          </cell>
          <cell r="F80">
            <v>0.47</v>
          </cell>
          <cell r="G80">
            <v>1.46</v>
          </cell>
          <cell r="H80">
            <v>0</v>
          </cell>
          <cell r="I80">
            <v>1.5</v>
          </cell>
          <cell r="J80">
            <v>1.5</v>
          </cell>
          <cell r="K80">
            <v>0</v>
          </cell>
        </row>
        <row r="81">
          <cell r="D81">
            <v>0.36</v>
          </cell>
          <cell r="E81">
            <v>12.25</v>
          </cell>
          <cell r="F81">
            <v>0.01</v>
          </cell>
          <cell r="G81">
            <v>0.03</v>
          </cell>
          <cell r="H81">
            <v>0</v>
          </cell>
          <cell r="I81">
            <v>0.03</v>
          </cell>
          <cell r="J81">
            <v>0.03</v>
          </cell>
          <cell r="K81">
            <v>0</v>
          </cell>
        </row>
        <row r="82">
          <cell r="D82">
            <v>0.02</v>
          </cell>
          <cell r="E82">
            <v>0.2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</row>
        <row r="83">
          <cell r="D83">
            <v>369.97</v>
          </cell>
          <cell r="E83">
            <v>1202.3</v>
          </cell>
          <cell r="F83">
            <v>29.57</v>
          </cell>
          <cell r="G83">
            <v>22.2</v>
          </cell>
          <cell r="H83">
            <v>2985.7</v>
          </cell>
          <cell r="I83">
            <v>1820.88</v>
          </cell>
          <cell r="J83">
            <v>1783.2</v>
          </cell>
          <cell r="K83">
            <v>37.68</v>
          </cell>
        </row>
        <row r="84">
          <cell r="D84">
            <v>973.4</v>
          </cell>
          <cell r="E84">
            <v>1674.4</v>
          </cell>
          <cell r="F84">
            <v>32.79</v>
          </cell>
          <cell r="G84">
            <v>74.65</v>
          </cell>
          <cell r="H84">
            <v>4303.3</v>
          </cell>
          <cell r="I84">
            <v>284.31</v>
          </cell>
          <cell r="J84">
            <v>262.18</v>
          </cell>
          <cell r="K84">
            <v>22.13</v>
          </cell>
        </row>
        <row r="87">
          <cell r="D87">
            <v>297.7</v>
          </cell>
          <cell r="E87">
            <v>72.68</v>
          </cell>
          <cell r="F87">
            <v>7.62</v>
          </cell>
          <cell r="G87">
            <v>23.29</v>
          </cell>
          <cell r="H87">
            <v>0</v>
          </cell>
          <cell r="I87">
            <v>23.96</v>
          </cell>
          <cell r="J87">
            <v>23.96</v>
          </cell>
          <cell r="K87">
            <v>0</v>
          </cell>
        </row>
        <row r="88">
          <cell r="D88">
            <v>1800.2</v>
          </cell>
          <cell r="E88">
            <v>1026.3</v>
          </cell>
          <cell r="F88">
            <v>46.07</v>
          </cell>
          <cell r="G88">
            <v>140.83</v>
          </cell>
          <cell r="H88">
            <v>0</v>
          </cell>
          <cell r="I88">
            <v>144.9</v>
          </cell>
          <cell r="J88">
            <v>144.9</v>
          </cell>
          <cell r="K88">
            <v>0</v>
          </cell>
        </row>
        <row r="89">
          <cell r="D89">
            <v>452.29</v>
          </cell>
          <cell r="E89">
            <v>203.38</v>
          </cell>
          <cell r="F89">
            <v>11.58</v>
          </cell>
          <cell r="G89">
            <v>35.38</v>
          </cell>
          <cell r="H89">
            <v>0</v>
          </cell>
          <cell r="I89">
            <v>36.41</v>
          </cell>
          <cell r="J89">
            <v>36.41</v>
          </cell>
          <cell r="K89">
            <v>0</v>
          </cell>
        </row>
        <row r="90">
          <cell r="D90">
            <v>26.15</v>
          </cell>
          <cell r="E90">
            <v>23.42</v>
          </cell>
          <cell r="F90">
            <v>0.67</v>
          </cell>
          <cell r="G90">
            <v>2.04</v>
          </cell>
          <cell r="H90">
            <v>0</v>
          </cell>
          <cell r="I90">
            <v>2.1</v>
          </cell>
          <cell r="J90">
            <v>2.1</v>
          </cell>
          <cell r="K90">
            <v>0</v>
          </cell>
        </row>
        <row r="91">
          <cell r="D91">
            <v>241.77</v>
          </cell>
          <cell r="E91">
            <v>3766.8</v>
          </cell>
          <cell r="F91">
            <v>51.18</v>
          </cell>
          <cell r="G91">
            <v>14.7</v>
          </cell>
          <cell r="H91">
            <v>5821.5</v>
          </cell>
          <cell r="I91">
            <v>1056.2</v>
          </cell>
          <cell r="J91">
            <v>1043.7</v>
          </cell>
          <cell r="K91">
            <v>12.5</v>
          </cell>
        </row>
        <row r="92">
          <cell r="D92">
            <v>34.55</v>
          </cell>
          <cell r="E92">
            <v>340.21</v>
          </cell>
          <cell r="F92">
            <v>2.69</v>
          </cell>
          <cell r="G92">
            <v>2.36</v>
          </cell>
          <cell r="H92">
            <v>1345.7</v>
          </cell>
          <cell r="I92">
            <v>36.81</v>
          </cell>
          <cell r="J92">
            <v>36.8</v>
          </cell>
          <cell r="K92">
            <v>0.01</v>
          </cell>
        </row>
        <row r="93">
          <cell r="D93">
            <v>36.64</v>
          </cell>
          <cell r="E93">
            <v>32.62</v>
          </cell>
          <cell r="F93">
            <v>0.94</v>
          </cell>
          <cell r="G93">
            <v>2.88</v>
          </cell>
          <cell r="H93">
            <v>0</v>
          </cell>
          <cell r="I93">
            <v>2.96</v>
          </cell>
          <cell r="J93">
            <v>2.96</v>
          </cell>
          <cell r="K93">
            <v>0</v>
          </cell>
        </row>
        <row r="94">
          <cell r="D94">
            <v>203.92</v>
          </cell>
          <cell r="E94">
            <v>697.96</v>
          </cell>
          <cell r="F94">
            <v>14.44</v>
          </cell>
          <cell r="G94">
            <v>12.87</v>
          </cell>
          <cell r="H94">
            <v>1222.6</v>
          </cell>
          <cell r="I94">
            <v>217.47</v>
          </cell>
          <cell r="J94">
            <v>207.91</v>
          </cell>
          <cell r="K94">
            <v>9.56</v>
          </cell>
        </row>
        <row r="95">
          <cell r="D95">
            <v>578.91</v>
          </cell>
          <cell r="E95">
            <v>1618.3</v>
          </cell>
          <cell r="F95">
            <v>63.07</v>
          </cell>
          <cell r="G95">
            <v>35.98</v>
          </cell>
          <cell r="H95">
            <v>10958</v>
          </cell>
          <cell r="I95">
            <v>902.22</v>
          </cell>
          <cell r="J95">
            <v>730.49</v>
          </cell>
          <cell r="K95">
            <v>171.73</v>
          </cell>
        </row>
        <row r="96">
          <cell r="D96">
            <v>5</v>
          </cell>
          <cell r="E96">
            <v>9.14</v>
          </cell>
          <cell r="F96">
            <v>0.13</v>
          </cell>
          <cell r="G96">
            <v>0.37</v>
          </cell>
          <cell r="H96">
            <v>0</v>
          </cell>
          <cell r="I96">
            <v>0.4</v>
          </cell>
          <cell r="J96">
            <v>0.4</v>
          </cell>
          <cell r="K96">
            <v>0</v>
          </cell>
        </row>
        <row r="97">
          <cell r="D97">
            <v>542.72</v>
          </cell>
          <cell r="E97">
            <v>2047.2</v>
          </cell>
          <cell r="F97">
            <v>43.42</v>
          </cell>
          <cell r="G97">
            <v>32.56</v>
          </cell>
          <cell r="H97">
            <v>3568.2</v>
          </cell>
          <cell r="I97">
            <v>699.82</v>
          </cell>
          <cell r="J97">
            <v>635.47</v>
          </cell>
          <cell r="K97">
            <v>64.35</v>
          </cell>
        </row>
        <row r="98">
          <cell r="D98">
            <v>732.78</v>
          </cell>
          <cell r="E98">
            <v>333.77</v>
          </cell>
          <cell r="F98">
            <v>18.78</v>
          </cell>
          <cell r="G98">
            <v>57.32</v>
          </cell>
          <cell r="H98">
            <v>0</v>
          </cell>
          <cell r="I98">
            <v>58.98</v>
          </cell>
          <cell r="J98">
            <v>58.98</v>
          </cell>
          <cell r="K98">
            <v>0</v>
          </cell>
        </row>
        <row r="101">
          <cell r="D101">
            <v>122.85</v>
          </cell>
          <cell r="E101">
            <v>87.71</v>
          </cell>
          <cell r="F101">
            <v>3.12</v>
          </cell>
          <cell r="G101">
            <v>9.57</v>
          </cell>
          <cell r="H101">
            <v>0</v>
          </cell>
          <cell r="I101">
            <v>9.91</v>
          </cell>
          <cell r="J101">
            <v>9.91</v>
          </cell>
          <cell r="K101">
            <v>0</v>
          </cell>
        </row>
        <row r="103">
          <cell r="D103">
            <v>258.75</v>
          </cell>
          <cell r="E103">
            <v>1714.5</v>
          </cell>
          <cell r="F103">
            <v>27.89</v>
          </cell>
          <cell r="G103">
            <v>16.13</v>
          </cell>
          <cell r="H103">
            <v>4592.7</v>
          </cell>
          <cell r="I103">
            <v>334.97</v>
          </cell>
          <cell r="J103">
            <v>314.19</v>
          </cell>
          <cell r="K103">
            <v>20.78</v>
          </cell>
        </row>
        <row r="106">
          <cell r="D106">
            <v>139.05</v>
          </cell>
          <cell r="E106">
            <v>92.51</v>
          </cell>
          <cell r="F106">
            <v>3.59</v>
          </cell>
          <cell r="G106">
            <v>10.8</v>
          </cell>
          <cell r="H106">
            <v>0</v>
          </cell>
          <cell r="I106">
            <v>11.17</v>
          </cell>
          <cell r="J106">
            <v>11.17</v>
          </cell>
          <cell r="K106">
            <v>0</v>
          </cell>
        </row>
        <row r="108">
          <cell r="D108">
            <v>649.2</v>
          </cell>
          <cell r="E108">
            <v>501.41</v>
          </cell>
          <cell r="F108">
            <v>16.61</v>
          </cell>
          <cell r="G108">
            <v>50.79</v>
          </cell>
          <cell r="H108">
            <v>0</v>
          </cell>
          <cell r="I108">
            <v>52.27</v>
          </cell>
          <cell r="J108">
            <v>52.27</v>
          </cell>
          <cell r="K108">
            <v>0</v>
          </cell>
        </row>
        <row r="109">
          <cell r="D109">
            <v>590.74</v>
          </cell>
          <cell r="E109">
            <v>202.48</v>
          </cell>
          <cell r="F109">
            <v>15.12</v>
          </cell>
          <cell r="G109">
            <v>46.21</v>
          </cell>
          <cell r="H109">
            <v>0</v>
          </cell>
          <cell r="I109">
            <v>47.55</v>
          </cell>
          <cell r="J109">
            <v>47.55</v>
          </cell>
          <cell r="K109">
            <v>0</v>
          </cell>
        </row>
        <row r="110">
          <cell r="D110">
            <v>159.8</v>
          </cell>
          <cell r="E110">
            <v>100.79</v>
          </cell>
          <cell r="F110">
            <v>4.07</v>
          </cell>
          <cell r="G110">
            <v>12.51</v>
          </cell>
          <cell r="H110">
            <v>0</v>
          </cell>
          <cell r="I110">
            <v>12.87</v>
          </cell>
          <cell r="J110">
            <v>12.87</v>
          </cell>
          <cell r="K110">
            <v>0</v>
          </cell>
        </row>
        <row r="111">
          <cell r="D111">
            <v>1035.6</v>
          </cell>
          <cell r="E111">
            <v>1927.8</v>
          </cell>
          <cell r="F111">
            <v>37.11</v>
          </cell>
          <cell r="G111">
            <v>78.95</v>
          </cell>
          <cell r="H111">
            <v>8095</v>
          </cell>
          <cell r="I111">
            <v>998.8</v>
          </cell>
          <cell r="J111">
            <v>961.73</v>
          </cell>
          <cell r="K111">
            <v>37.07</v>
          </cell>
        </row>
        <row r="112">
          <cell r="D112">
            <v>1039</v>
          </cell>
          <cell r="E112">
            <v>300.98</v>
          </cell>
          <cell r="F112">
            <v>26.62</v>
          </cell>
          <cell r="G112">
            <v>81.28</v>
          </cell>
          <cell r="H112">
            <v>0</v>
          </cell>
          <cell r="I112">
            <v>83.62</v>
          </cell>
          <cell r="J112">
            <v>83.62</v>
          </cell>
          <cell r="K112">
            <v>0</v>
          </cell>
        </row>
        <row r="114">
          <cell r="D114">
            <v>603.01</v>
          </cell>
          <cell r="E114">
            <v>8302.8</v>
          </cell>
          <cell r="F114">
            <v>63.89</v>
          </cell>
          <cell r="G114">
            <v>37.79</v>
          </cell>
          <cell r="H114">
            <v>30002</v>
          </cell>
          <cell r="I114">
            <v>3875.83</v>
          </cell>
          <cell r="J114">
            <v>3729.2</v>
          </cell>
          <cell r="K114">
            <v>146.63</v>
          </cell>
        </row>
        <row r="117">
          <cell r="D117">
            <v>1248.2</v>
          </cell>
          <cell r="E117">
            <v>663.23</v>
          </cell>
          <cell r="F117">
            <v>31.99</v>
          </cell>
          <cell r="G117">
            <v>97.62</v>
          </cell>
          <cell r="H117">
            <v>0</v>
          </cell>
          <cell r="I117">
            <v>100.46</v>
          </cell>
          <cell r="J117">
            <v>100.46</v>
          </cell>
          <cell r="K117">
            <v>0</v>
          </cell>
        </row>
        <row r="122">
          <cell r="D122">
            <v>607.93</v>
          </cell>
          <cell r="E122">
            <v>9943.6</v>
          </cell>
          <cell r="F122">
            <v>56.02</v>
          </cell>
          <cell r="G122">
            <v>38.12</v>
          </cell>
          <cell r="H122">
            <v>28462</v>
          </cell>
          <cell r="I122">
            <v>3092.24</v>
          </cell>
          <cell r="J122">
            <v>2958.7</v>
          </cell>
          <cell r="K122">
            <v>133.54</v>
          </cell>
        </row>
        <row r="123">
          <cell r="D123">
            <v>0.19</v>
          </cell>
          <cell r="E123">
            <v>0.88</v>
          </cell>
          <cell r="F123">
            <v>0</v>
          </cell>
          <cell r="G123">
            <v>0.01</v>
          </cell>
          <cell r="H123">
            <v>0</v>
          </cell>
          <cell r="I123">
            <v>0.01</v>
          </cell>
          <cell r="J123">
            <v>0.01</v>
          </cell>
          <cell r="K123">
            <v>0</v>
          </cell>
        </row>
        <row r="126">
          <cell r="D126">
            <v>0.95</v>
          </cell>
          <cell r="E126">
            <v>2.17</v>
          </cell>
          <cell r="F126">
            <v>0.03</v>
          </cell>
          <cell r="G126">
            <v>0.07</v>
          </cell>
          <cell r="H126">
            <v>0</v>
          </cell>
          <cell r="I126">
            <v>0.07</v>
          </cell>
          <cell r="J126">
            <v>0.07</v>
          </cell>
          <cell r="K126">
            <v>0</v>
          </cell>
        </row>
        <row r="127">
          <cell r="D127">
            <v>2.22</v>
          </cell>
          <cell r="E127">
            <v>10.39</v>
          </cell>
          <cell r="F127">
            <v>0.06</v>
          </cell>
          <cell r="G127">
            <v>0.17</v>
          </cell>
          <cell r="H127">
            <v>0</v>
          </cell>
          <cell r="I127">
            <v>0.17</v>
          </cell>
          <cell r="J127">
            <v>0.17</v>
          </cell>
          <cell r="K127">
            <v>0</v>
          </cell>
        </row>
        <row r="129">
          <cell r="D129">
            <v>924.35</v>
          </cell>
          <cell r="E129">
            <v>227.49</v>
          </cell>
          <cell r="F129">
            <v>23.69</v>
          </cell>
          <cell r="G129">
            <v>72.31</v>
          </cell>
          <cell r="H129">
            <v>0</v>
          </cell>
          <cell r="I129">
            <v>74.39</v>
          </cell>
          <cell r="J129">
            <v>74.39</v>
          </cell>
          <cell r="K129">
            <v>0</v>
          </cell>
        </row>
        <row r="130">
          <cell r="D130">
            <v>1318.9</v>
          </cell>
          <cell r="E130">
            <v>464.79</v>
          </cell>
          <cell r="F130">
            <v>3.68</v>
          </cell>
          <cell r="G130">
            <v>2.26</v>
          </cell>
          <cell r="H130">
            <v>188.7</v>
          </cell>
          <cell r="I130">
            <v>17.77</v>
          </cell>
          <cell r="J130">
            <v>17.42</v>
          </cell>
          <cell r="K130">
            <v>0.35</v>
          </cell>
        </row>
        <row r="131">
          <cell r="D131">
            <v>261.16</v>
          </cell>
          <cell r="E131">
            <v>213.74</v>
          </cell>
          <cell r="F131">
            <v>6.69</v>
          </cell>
          <cell r="G131">
            <v>20.43</v>
          </cell>
          <cell r="H131">
            <v>0</v>
          </cell>
          <cell r="I131">
            <v>21.05</v>
          </cell>
          <cell r="J131">
            <v>21.05</v>
          </cell>
          <cell r="K131">
            <v>0</v>
          </cell>
        </row>
        <row r="135">
          <cell r="D135">
            <v>214.31</v>
          </cell>
          <cell r="E135">
            <v>2186.8</v>
          </cell>
          <cell r="F135">
            <v>25.72</v>
          </cell>
          <cell r="G135">
            <v>12.86</v>
          </cell>
          <cell r="H135">
            <v>11726</v>
          </cell>
          <cell r="I135">
            <v>2051.19</v>
          </cell>
          <cell r="J135">
            <v>1996.6</v>
          </cell>
          <cell r="K135">
            <v>54.59</v>
          </cell>
        </row>
        <row r="137">
          <cell r="D137">
            <v>476.45</v>
          </cell>
          <cell r="E137">
            <v>949.01</v>
          </cell>
          <cell r="F137">
            <v>12.16</v>
          </cell>
          <cell r="G137">
            <v>37.26</v>
          </cell>
          <cell r="H137">
            <v>0</v>
          </cell>
          <cell r="I137">
            <v>38.32</v>
          </cell>
          <cell r="J137">
            <v>38.32</v>
          </cell>
          <cell r="K137">
            <v>0</v>
          </cell>
        </row>
        <row r="138">
          <cell r="D138">
            <v>5.47</v>
          </cell>
          <cell r="E138">
            <v>25.64</v>
          </cell>
          <cell r="F138">
            <v>0.15</v>
          </cell>
          <cell r="G138">
            <v>0.43</v>
          </cell>
          <cell r="H138">
            <v>0</v>
          </cell>
          <cell r="I138">
            <v>0.44</v>
          </cell>
          <cell r="J138">
            <v>0.44</v>
          </cell>
          <cell r="K138">
            <v>0</v>
          </cell>
        </row>
        <row r="139">
          <cell r="D139">
            <v>2174</v>
          </cell>
          <cell r="E139">
            <v>1825.4</v>
          </cell>
          <cell r="F139">
            <v>68.29</v>
          </cell>
          <cell r="G139">
            <v>43.08</v>
          </cell>
          <cell r="H139">
            <v>5652.5</v>
          </cell>
          <cell r="I139">
            <v>815.32</v>
          </cell>
          <cell r="J139">
            <v>685.41</v>
          </cell>
          <cell r="K139">
            <v>129.91</v>
          </cell>
        </row>
        <row r="140">
          <cell r="D140">
            <v>618.89</v>
          </cell>
          <cell r="E140">
            <v>377.78</v>
          </cell>
          <cell r="F140">
            <v>15.86</v>
          </cell>
          <cell r="G140">
            <v>48.4</v>
          </cell>
          <cell r="H140">
            <v>0</v>
          </cell>
          <cell r="I140">
            <v>49.8</v>
          </cell>
          <cell r="J140">
            <v>49.8</v>
          </cell>
          <cell r="K140">
            <v>0</v>
          </cell>
        </row>
        <row r="141">
          <cell r="D141">
            <v>1954</v>
          </cell>
          <cell r="E141">
            <v>1880</v>
          </cell>
          <cell r="F141">
            <v>56.47</v>
          </cell>
          <cell r="G141">
            <v>151.62</v>
          </cell>
          <cell r="H141">
            <v>3870.4</v>
          </cell>
          <cell r="I141">
            <v>307.85</v>
          </cell>
          <cell r="J141">
            <v>302.41</v>
          </cell>
          <cell r="K141">
            <v>5.44</v>
          </cell>
        </row>
        <row r="143">
          <cell r="D143">
            <v>290.23</v>
          </cell>
          <cell r="E143">
            <v>4492</v>
          </cell>
          <cell r="F143">
            <v>34.37</v>
          </cell>
          <cell r="G143">
            <v>17.48</v>
          </cell>
          <cell r="H143">
            <v>20076</v>
          </cell>
          <cell r="I143">
            <v>1243.68</v>
          </cell>
          <cell r="J143">
            <v>968.52</v>
          </cell>
          <cell r="K143">
            <v>275.16</v>
          </cell>
        </row>
        <row r="145">
          <cell r="D145">
            <v>2774.3</v>
          </cell>
          <cell r="E145">
            <v>2084.8</v>
          </cell>
          <cell r="F145">
            <v>71.06</v>
          </cell>
          <cell r="G145">
            <v>217</v>
          </cell>
          <cell r="H145">
            <v>0</v>
          </cell>
          <cell r="I145">
            <v>223.29</v>
          </cell>
          <cell r="J145">
            <v>223.29</v>
          </cell>
          <cell r="K145">
            <v>0</v>
          </cell>
        </row>
        <row r="148">
          <cell r="D148">
            <v>222.43</v>
          </cell>
          <cell r="E148">
            <v>262</v>
          </cell>
          <cell r="F148">
            <v>5.68</v>
          </cell>
          <cell r="G148">
            <v>17.38</v>
          </cell>
          <cell r="H148">
            <v>0</v>
          </cell>
          <cell r="I148">
            <v>17.89</v>
          </cell>
          <cell r="J148">
            <v>17.89</v>
          </cell>
          <cell r="K148">
            <v>0</v>
          </cell>
        </row>
        <row r="149">
          <cell r="D149">
            <v>295.01</v>
          </cell>
          <cell r="E149">
            <v>335.29</v>
          </cell>
          <cell r="F149">
            <v>7.55</v>
          </cell>
          <cell r="G149">
            <v>23.06</v>
          </cell>
          <cell r="H149">
            <v>0</v>
          </cell>
          <cell r="I149">
            <v>23.74</v>
          </cell>
          <cell r="J149">
            <v>23.74</v>
          </cell>
          <cell r="K149">
            <v>0</v>
          </cell>
        </row>
        <row r="150">
          <cell r="D150">
            <v>94.33</v>
          </cell>
          <cell r="E150">
            <v>115.63</v>
          </cell>
          <cell r="F150">
            <v>5.14</v>
          </cell>
          <cell r="G150">
            <v>4.64</v>
          </cell>
          <cell r="H150">
            <v>0</v>
          </cell>
          <cell r="I150">
            <v>8.39</v>
          </cell>
          <cell r="J150">
            <v>8.39</v>
          </cell>
          <cell r="K150">
            <v>0</v>
          </cell>
        </row>
        <row r="151">
          <cell r="D151">
            <v>314.37</v>
          </cell>
          <cell r="E151">
            <v>2842.4</v>
          </cell>
          <cell r="F151">
            <v>37.65</v>
          </cell>
          <cell r="G151">
            <v>18.88</v>
          </cell>
          <cell r="H151">
            <v>1293.2</v>
          </cell>
          <cell r="I151">
            <v>529.11</v>
          </cell>
          <cell r="J151">
            <v>432.47</v>
          </cell>
          <cell r="K151">
            <v>96.64</v>
          </cell>
        </row>
        <row r="152">
          <cell r="D152">
            <v>468.29</v>
          </cell>
          <cell r="E152">
            <v>573.18</v>
          </cell>
          <cell r="F152">
            <v>12</v>
          </cell>
          <cell r="G152">
            <v>36.65</v>
          </cell>
          <cell r="H152">
            <v>0</v>
          </cell>
          <cell r="I152">
            <v>37.7</v>
          </cell>
          <cell r="J152">
            <v>37.7</v>
          </cell>
          <cell r="K152">
            <v>0</v>
          </cell>
        </row>
        <row r="153">
          <cell r="D153">
            <v>238.68</v>
          </cell>
          <cell r="E153">
            <v>204.36</v>
          </cell>
          <cell r="F153">
            <v>6.11</v>
          </cell>
          <cell r="G153">
            <v>18.68</v>
          </cell>
          <cell r="H153">
            <v>0</v>
          </cell>
          <cell r="I153">
            <v>19.21</v>
          </cell>
          <cell r="J153">
            <v>19.21</v>
          </cell>
          <cell r="K153">
            <v>0</v>
          </cell>
        </row>
        <row r="159">
          <cell r="D159">
            <v>2104.8</v>
          </cell>
          <cell r="E159">
            <v>4958.2</v>
          </cell>
          <cell r="F159">
            <v>100.24</v>
          </cell>
          <cell r="G159">
            <v>117.99</v>
          </cell>
          <cell r="H159">
            <v>0</v>
          </cell>
          <cell r="I159">
            <v>162.27</v>
          </cell>
          <cell r="J159">
            <v>162.27</v>
          </cell>
          <cell r="K159">
            <v>0</v>
          </cell>
        </row>
        <row r="162">
          <cell r="D162">
            <v>233.46</v>
          </cell>
          <cell r="E162">
            <v>1652.5</v>
          </cell>
          <cell r="F162">
            <v>28.01</v>
          </cell>
          <cell r="G162">
            <v>14.01</v>
          </cell>
          <cell r="H162">
            <v>1805.1</v>
          </cell>
          <cell r="I162">
            <v>404.26</v>
          </cell>
          <cell r="J162">
            <v>328.02</v>
          </cell>
          <cell r="K162">
            <v>76.24</v>
          </cell>
        </row>
        <row r="167">
          <cell r="D167">
            <v>0.94</v>
          </cell>
          <cell r="E167">
            <v>1.45</v>
          </cell>
          <cell r="F167">
            <v>0.03</v>
          </cell>
          <cell r="G167">
            <v>0.07</v>
          </cell>
          <cell r="H167">
            <v>0</v>
          </cell>
          <cell r="I167">
            <v>0.07</v>
          </cell>
          <cell r="J167">
            <v>0.07</v>
          </cell>
          <cell r="K167">
            <v>0</v>
          </cell>
        </row>
        <row r="168">
          <cell r="D168">
            <v>0.8</v>
          </cell>
          <cell r="E168">
            <v>1.15</v>
          </cell>
          <cell r="F168">
            <v>0.02</v>
          </cell>
          <cell r="G168">
            <v>0.06</v>
          </cell>
          <cell r="H168">
            <v>0</v>
          </cell>
          <cell r="I168">
            <v>0.06</v>
          </cell>
          <cell r="J168">
            <v>0.06</v>
          </cell>
          <cell r="K168">
            <v>0</v>
          </cell>
        </row>
        <row r="169">
          <cell r="D169">
            <v>122.28</v>
          </cell>
          <cell r="E169">
            <v>2769.6</v>
          </cell>
          <cell r="F169">
            <v>14.68</v>
          </cell>
          <cell r="G169">
            <v>7.33</v>
          </cell>
          <cell r="H169">
            <v>7078.4</v>
          </cell>
          <cell r="I169">
            <v>1110.25</v>
          </cell>
          <cell r="J169">
            <v>1085.6</v>
          </cell>
          <cell r="K169">
            <v>24.65</v>
          </cell>
        </row>
        <row r="170">
          <cell r="D170">
            <v>1116.5</v>
          </cell>
          <cell r="E170">
            <v>890.16</v>
          </cell>
          <cell r="F170">
            <v>28.58</v>
          </cell>
          <cell r="G170">
            <v>87.33</v>
          </cell>
          <cell r="H170">
            <v>0</v>
          </cell>
          <cell r="I170">
            <v>89.87</v>
          </cell>
          <cell r="J170">
            <v>89.87</v>
          </cell>
          <cell r="K170">
            <v>0</v>
          </cell>
        </row>
        <row r="171">
          <cell r="D171">
            <v>552.28</v>
          </cell>
          <cell r="E171">
            <v>2838.1</v>
          </cell>
          <cell r="F171">
            <v>64.27</v>
          </cell>
          <cell r="G171">
            <v>82.56</v>
          </cell>
          <cell r="H171">
            <v>5300.5</v>
          </cell>
          <cell r="I171">
            <v>811</v>
          </cell>
          <cell r="J171">
            <v>669.84</v>
          </cell>
          <cell r="K171">
            <v>141.16</v>
          </cell>
        </row>
        <row r="172">
          <cell r="D172">
            <v>1631.3</v>
          </cell>
          <cell r="E172">
            <v>5917.2</v>
          </cell>
          <cell r="F172">
            <v>184.99</v>
          </cell>
          <cell r="G172">
            <v>99.95</v>
          </cell>
          <cell r="H172">
            <v>25736</v>
          </cell>
          <cell r="I172">
            <v>4317.02</v>
          </cell>
          <cell r="J172">
            <v>3794.7</v>
          </cell>
          <cell r="K172">
            <v>522.32</v>
          </cell>
        </row>
        <row r="173">
          <cell r="D173">
            <v>1807.1</v>
          </cell>
          <cell r="E173">
            <v>6865.1</v>
          </cell>
          <cell r="F173">
            <v>216.86</v>
          </cell>
          <cell r="G173">
            <v>108.43</v>
          </cell>
          <cell r="H173">
            <v>20453</v>
          </cell>
          <cell r="I173">
            <v>3986.9</v>
          </cell>
          <cell r="J173">
            <v>3167.7</v>
          </cell>
          <cell r="K173">
            <v>819.2</v>
          </cell>
        </row>
        <row r="175">
          <cell r="D175">
            <v>358.77</v>
          </cell>
          <cell r="E175">
            <v>2692</v>
          </cell>
          <cell r="F175">
            <v>26.29</v>
          </cell>
          <cell r="G175">
            <v>24.77</v>
          </cell>
          <cell r="H175">
            <v>9331</v>
          </cell>
          <cell r="I175">
            <v>1126.69</v>
          </cell>
          <cell r="J175">
            <v>1083.6</v>
          </cell>
          <cell r="K175">
            <v>43.09</v>
          </cell>
        </row>
        <row r="178">
          <cell r="D178">
            <v>11.45</v>
          </cell>
          <cell r="E178">
            <v>94.82</v>
          </cell>
          <cell r="F178">
            <v>0.3</v>
          </cell>
          <cell r="G178">
            <v>0.89</v>
          </cell>
          <cell r="H178">
            <v>0</v>
          </cell>
          <cell r="I178">
            <v>0.92</v>
          </cell>
          <cell r="J178">
            <v>0.92</v>
          </cell>
          <cell r="K178">
            <v>0</v>
          </cell>
        </row>
        <row r="180">
          <cell r="D180">
            <v>7975.5</v>
          </cell>
          <cell r="E180">
            <v>1250.2</v>
          </cell>
          <cell r="F180">
            <v>22.16</v>
          </cell>
          <cell r="G180">
            <v>13.29</v>
          </cell>
          <cell r="H180">
            <v>12759</v>
          </cell>
          <cell r="I180">
            <v>130.51</v>
          </cell>
          <cell r="J180">
            <v>109.31</v>
          </cell>
          <cell r="K180">
            <v>21.2</v>
          </cell>
        </row>
        <row r="182">
          <cell r="D182">
            <v>95.13</v>
          </cell>
          <cell r="E182">
            <v>538.29</v>
          </cell>
          <cell r="F182">
            <v>11.41</v>
          </cell>
          <cell r="G182">
            <v>5.71</v>
          </cell>
          <cell r="H182">
            <v>804.08</v>
          </cell>
          <cell r="I182">
            <v>171</v>
          </cell>
          <cell r="J182">
            <v>131.85</v>
          </cell>
          <cell r="K182">
            <v>39.15</v>
          </cell>
        </row>
        <row r="184">
          <cell r="D184">
            <v>120.66</v>
          </cell>
          <cell r="E184">
            <v>1396.4</v>
          </cell>
          <cell r="F184">
            <v>14.48</v>
          </cell>
          <cell r="G184">
            <v>7.23</v>
          </cell>
          <cell r="H184">
            <v>771.1</v>
          </cell>
          <cell r="I184">
            <v>121.32</v>
          </cell>
          <cell r="J184">
            <v>121.3</v>
          </cell>
          <cell r="K184">
            <v>0.02</v>
          </cell>
        </row>
        <row r="185">
          <cell r="D185">
            <v>295.02</v>
          </cell>
          <cell r="E185">
            <v>333.24</v>
          </cell>
          <cell r="F185">
            <v>11.02</v>
          </cell>
          <cell r="G185">
            <v>22.41</v>
          </cell>
          <cell r="H185">
            <v>576.2</v>
          </cell>
          <cell r="I185">
            <v>64.49</v>
          </cell>
          <cell r="J185">
            <v>58.83</v>
          </cell>
          <cell r="K185">
            <v>5.66</v>
          </cell>
        </row>
        <row r="186">
          <cell r="D186">
            <v>487.25</v>
          </cell>
          <cell r="E186">
            <v>3205.4</v>
          </cell>
          <cell r="F186">
            <v>58.46</v>
          </cell>
          <cell r="G186">
            <v>29.23</v>
          </cell>
          <cell r="H186">
            <v>7189.3</v>
          </cell>
          <cell r="I186">
            <v>1505.92</v>
          </cell>
          <cell r="J186">
            <v>1275.9</v>
          </cell>
          <cell r="K186">
            <v>230.02</v>
          </cell>
        </row>
        <row r="187">
          <cell r="D187">
            <v>258.25</v>
          </cell>
          <cell r="E187">
            <v>63.06</v>
          </cell>
          <cell r="F187">
            <v>6.61</v>
          </cell>
          <cell r="G187">
            <v>20.2</v>
          </cell>
          <cell r="H187">
            <v>0</v>
          </cell>
          <cell r="I187">
            <v>20.79</v>
          </cell>
          <cell r="J187">
            <v>20.79</v>
          </cell>
          <cell r="K187">
            <v>0</v>
          </cell>
        </row>
        <row r="189">
          <cell r="D189">
            <v>258.25</v>
          </cell>
          <cell r="E189">
            <v>63.06</v>
          </cell>
          <cell r="F189">
            <v>6.61</v>
          </cell>
          <cell r="G189">
            <v>20.2</v>
          </cell>
          <cell r="H189">
            <v>0</v>
          </cell>
          <cell r="I189">
            <v>20.79</v>
          </cell>
          <cell r="J189">
            <v>20.79</v>
          </cell>
          <cell r="K189">
            <v>0</v>
          </cell>
        </row>
        <row r="191">
          <cell r="D191">
            <v>3.36</v>
          </cell>
          <cell r="E191">
            <v>5.8</v>
          </cell>
          <cell r="F191">
            <v>0.08</v>
          </cell>
          <cell r="G191">
            <v>0.26</v>
          </cell>
          <cell r="H191">
            <v>0</v>
          </cell>
          <cell r="I191">
            <v>0.26</v>
          </cell>
          <cell r="J191">
            <v>0.26</v>
          </cell>
          <cell r="K191">
            <v>0</v>
          </cell>
        </row>
        <row r="192">
          <cell r="D192">
            <v>1542.4</v>
          </cell>
          <cell r="E192">
            <v>6963.7</v>
          </cell>
          <cell r="F192">
            <v>80.38</v>
          </cell>
          <cell r="G192">
            <v>91.33</v>
          </cell>
          <cell r="H192">
            <v>3641.7</v>
          </cell>
          <cell r="I192">
            <v>567.12</v>
          </cell>
          <cell r="J192">
            <v>566.42</v>
          </cell>
          <cell r="K192">
            <v>0.7</v>
          </cell>
        </row>
        <row r="194">
          <cell r="D194">
            <v>30.47</v>
          </cell>
          <cell r="E194">
            <v>50.51</v>
          </cell>
          <cell r="F194">
            <v>0.78</v>
          </cell>
          <cell r="G194">
            <v>2.38</v>
          </cell>
          <cell r="H194">
            <v>0</v>
          </cell>
          <cell r="I194">
            <v>2.44</v>
          </cell>
          <cell r="J194">
            <v>2.44</v>
          </cell>
          <cell r="K194">
            <v>0</v>
          </cell>
        </row>
        <row r="195">
          <cell r="D195">
            <v>464.49</v>
          </cell>
          <cell r="E195">
            <v>133.7</v>
          </cell>
          <cell r="F195">
            <v>11.88</v>
          </cell>
          <cell r="G195">
            <v>36.33</v>
          </cell>
          <cell r="H195">
            <v>0</v>
          </cell>
          <cell r="I195">
            <v>37.38</v>
          </cell>
          <cell r="J195">
            <v>37.38</v>
          </cell>
          <cell r="K195">
            <v>0</v>
          </cell>
        </row>
        <row r="197">
          <cell r="D197">
            <v>5.82</v>
          </cell>
          <cell r="E197">
            <v>7.53</v>
          </cell>
          <cell r="F197">
            <v>0.14</v>
          </cell>
          <cell r="G197">
            <v>0.44</v>
          </cell>
          <cell r="H197">
            <v>0</v>
          </cell>
          <cell r="I197">
            <v>0.44</v>
          </cell>
          <cell r="J197">
            <v>0.44</v>
          </cell>
          <cell r="K197">
            <v>0</v>
          </cell>
        </row>
        <row r="199">
          <cell r="D199">
            <v>1135.4</v>
          </cell>
          <cell r="E199">
            <v>7050.6</v>
          </cell>
          <cell r="F199">
            <v>136.25</v>
          </cell>
          <cell r="G199">
            <v>68.12</v>
          </cell>
          <cell r="H199">
            <v>25210</v>
          </cell>
          <cell r="I199">
            <v>4659.18</v>
          </cell>
          <cell r="J199">
            <v>4304.1</v>
          </cell>
          <cell r="K199">
            <v>355.08</v>
          </cell>
        </row>
        <row r="201">
          <cell r="D201">
            <v>3219.5</v>
          </cell>
          <cell r="E201">
            <v>19920</v>
          </cell>
          <cell r="F201">
            <v>384.56</v>
          </cell>
          <cell r="G201">
            <v>489.85</v>
          </cell>
          <cell r="H201">
            <v>13431</v>
          </cell>
          <cell r="I201">
            <v>4456.15</v>
          </cell>
          <cell r="J201">
            <v>3804.7</v>
          </cell>
          <cell r="K201">
            <v>651.45</v>
          </cell>
        </row>
        <row r="202">
          <cell r="D202">
            <v>258.25</v>
          </cell>
          <cell r="E202">
            <v>63.06</v>
          </cell>
          <cell r="F202">
            <v>6.61</v>
          </cell>
          <cell r="G202">
            <v>20.2</v>
          </cell>
          <cell r="H202">
            <v>0</v>
          </cell>
          <cell r="I202">
            <v>20.79</v>
          </cell>
          <cell r="J202">
            <v>20.79</v>
          </cell>
          <cell r="K202">
            <v>0</v>
          </cell>
        </row>
        <row r="204">
          <cell r="D204">
            <v>2.12</v>
          </cell>
          <cell r="E204">
            <v>2.55</v>
          </cell>
          <cell r="F204">
            <v>0.05</v>
          </cell>
          <cell r="G204">
            <v>0.17</v>
          </cell>
          <cell r="H204">
            <v>0</v>
          </cell>
          <cell r="I204">
            <v>0.17</v>
          </cell>
          <cell r="J204">
            <v>0.17</v>
          </cell>
          <cell r="K204">
            <v>0</v>
          </cell>
        </row>
        <row r="206">
          <cell r="D206">
            <v>491.2</v>
          </cell>
          <cell r="E206">
            <v>3927.1</v>
          </cell>
          <cell r="F206">
            <v>34.56</v>
          </cell>
          <cell r="G206">
            <v>34.18</v>
          </cell>
          <cell r="H206">
            <v>16372</v>
          </cell>
          <cell r="I206">
            <v>1754.81</v>
          </cell>
          <cell r="J206">
            <v>1652.7</v>
          </cell>
          <cell r="K206">
            <v>102.11</v>
          </cell>
        </row>
        <row r="207">
          <cell r="D207">
            <v>294.2</v>
          </cell>
          <cell r="E207">
            <v>138.12</v>
          </cell>
          <cell r="F207">
            <v>7.53</v>
          </cell>
          <cell r="G207">
            <v>23.01</v>
          </cell>
          <cell r="H207">
            <v>0</v>
          </cell>
          <cell r="I207">
            <v>23.67</v>
          </cell>
          <cell r="J207">
            <v>23.67</v>
          </cell>
          <cell r="K207">
            <v>0</v>
          </cell>
        </row>
        <row r="209">
          <cell r="D209">
            <v>55.81</v>
          </cell>
          <cell r="E209">
            <v>499.21</v>
          </cell>
          <cell r="F209">
            <v>4.84</v>
          </cell>
          <cell r="G209">
            <v>3.69</v>
          </cell>
          <cell r="H209">
            <v>1867.6</v>
          </cell>
          <cell r="I209">
            <v>201.81</v>
          </cell>
          <cell r="J209">
            <v>188.53</v>
          </cell>
          <cell r="K209">
            <v>13.28</v>
          </cell>
        </row>
        <row r="210">
          <cell r="D210">
            <v>258.25</v>
          </cell>
          <cell r="E210">
            <v>63.06</v>
          </cell>
          <cell r="F210">
            <v>6.61</v>
          </cell>
          <cell r="G210">
            <v>20.2</v>
          </cell>
          <cell r="H210">
            <v>0</v>
          </cell>
          <cell r="I210">
            <v>20.79</v>
          </cell>
          <cell r="J210">
            <v>20.79</v>
          </cell>
          <cell r="K210">
            <v>0</v>
          </cell>
        </row>
        <row r="215">
          <cell r="D215">
            <v>1.31</v>
          </cell>
          <cell r="E215">
            <v>8.96</v>
          </cell>
          <cell r="F215">
            <v>0.03</v>
          </cell>
          <cell r="G215">
            <v>0.08</v>
          </cell>
          <cell r="H215">
            <v>0</v>
          </cell>
          <cell r="I215">
            <v>0.13</v>
          </cell>
          <cell r="J215">
            <v>0.13</v>
          </cell>
          <cell r="K215">
            <v>0</v>
          </cell>
        </row>
        <row r="216">
          <cell r="D216">
            <v>1074.1</v>
          </cell>
          <cell r="E216">
            <v>3308.6</v>
          </cell>
          <cell r="F216">
            <v>128.88</v>
          </cell>
          <cell r="G216">
            <v>64.45</v>
          </cell>
          <cell r="H216">
            <v>9485.3</v>
          </cell>
          <cell r="I216">
            <v>1964.39</v>
          </cell>
          <cell r="J216">
            <v>1570.7</v>
          </cell>
          <cell r="K216">
            <v>393.69</v>
          </cell>
        </row>
        <row r="217">
          <cell r="D217">
            <v>1624.1</v>
          </cell>
          <cell r="E217">
            <v>8775.3</v>
          </cell>
          <cell r="F217">
            <v>96.91</v>
          </cell>
          <cell r="G217">
            <v>116.37</v>
          </cell>
          <cell r="H217">
            <v>25852</v>
          </cell>
          <cell r="I217">
            <v>4019.24</v>
          </cell>
          <cell r="J217">
            <v>3813.8</v>
          </cell>
          <cell r="K217">
            <v>205.44</v>
          </cell>
        </row>
        <row r="218">
          <cell r="D218">
            <v>1341</v>
          </cell>
          <cell r="E218">
            <v>182.47</v>
          </cell>
          <cell r="F218">
            <v>3.79</v>
          </cell>
          <cell r="G218">
            <v>2.44</v>
          </cell>
          <cell r="H218">
            <v>314.22</v>
          </cell>
          <cell r="I218">
            <v>22.11</v>
          </cell>
          <cell r="J218">
            <v>18.45</v>
          </cell>
          <cell r="K218">
            <v>3.66</v>
          </cell>
        </row>
        <row r="220">
          <cell r="D220">
            <v>4.01</v>
          </cell>
          <cell r="E220">
            <v>10.12</v>
          </cell>
          <cell r="F220">
            <v>0.11</v>
          </cell>
          <cell r="G220">
            <v>0.31</v>
          </cell>
          <cell r="H220">
            <v>0</v>
          </cell>
          <cell r="I220">
            <v>0.34</v>
          </cell>
          <cell r="J220">
            <v>0.34</v>
          </cell>
          <cell r="K220">
            <v>0</v>
          </cell>
        </row>
        <row r="223">
          <cell r="D223">
            <v>7587.2</v>
          </cell>
          <cell r="E223">
            <v>1182.1</v>
          </cell>
          <cell r="F223">
            <v>25.96</v>
          </cell>
          <cell r="G223">
            <v>15.95</v>
          </cell>
          <cell r="H223">
            <v>12833</v>
          </cell>
          <cell r="I223">
            <v>207.9</v>
          </cell>
          <cell r="J223">
            <v>167.52</v>
          </cell>
          <cell r="K223">
            <v>40.38</v>
          </cell>
        </row>
        <row r="224">
          <cell r="D224">
            <v>259.71</v>
          </cell>
          <cell r="E224">
            <v>4668.8</v>
          </cell>
          <cell r="F224">
            <v>30.91</v>
          </cell>
          <cell r="G224">
            <v>15.61</v>
          </cell>
          <cell r="H224">
            <v>13245</v>
          </cell>
          <cell r="I224">
            <v>1726.29</v>
          </cell>
          <cell r="J224">
            <v>1724.8</v>
          </cell>
          <cell r="K224">
            <v>1.49</v>
          </cell>
        </row>
        <row r="230">
          <cell r="D230">
            <v>3504.2</v>
          </cell>
          <cell r="E230">
            <v>590.22</v>
          </cell>
          <cell r="F230">
            <v>10.31</v>
          </cell>
          <cell r="G230">
            <v>7.67</v>
          </cell>
          <cell r="H230">
            <v>2072.7</v>
          </cell>
          <cell r="I230">
            <v>58.85</v>
          </cell>
          <cell r="J230">
            <v>49.34</v>
          </cell>
          <cell r="K230">
            <v>9.51</v>
          </cell>
        </row>
        <row r="231">
          <cell r="D231">
            <v>88.89</v>
          </cell>
          <cell r="E231">
            <v>1823.5</v>
          </cell>
          <cell r="F231">
            <v>10.4</v>
          </cell>
          <cell r="G231">
            <v>5.4</v>
          </cell>
          <cell r="H231">
            <v>8881.9</v>
          </cell>
          <cell r="I231">
            <v>618.22</v>
          </cell>
          <cell r="J231">
            <v>602</v>
          </cell>
          <cell r="K231">
            <v>16.22</v>
          </cell>
        </row>
        <row r="232">
          <cell r="D232">
            <v>668.93</v>
          </cell>
          <cell r="E232">
            <v>9836</v>
          </cell>
          <cell r="F232">
            <v>80.26</v>
          </cell>
          <cell r="G232">
            <v>40.13</v>
          </cell>
          <cell r="H232">
            <v>6653.9</v>
          </cell>
          <cell r="I232">
            <v>1817.58</v>
          </cell>
          <cell r="J232">
            <v>1432.5</v>
          </cell>
          <cell r="K232">
            <v>385.08</v>
          </cell>
        </row>
        <row r="236">
          <cell r="D236">
            <v>1588</v>
          </cell>
          <cell r="E236">
            <v>6955</v>
          </cell>
          <cell r="F236">
            <v>134.38</v>
          </cell>
          <cell r="G236">
            <v>67.32</v>
          </cell>
          <cell r="H236">
            <v>19290</v>
          </cell>
          <cell r="I236">
            <v>2659.36</v>
          </cell>
          <cell r="J236">
            <v>2335.6</v>
          </cell>
          <cell r="K236">
            <v>323.76</v>
          </cell>
        </row>
        <row r="239">
          <cell r="D239">
            <v>25.21</v>
          </cell>
          <cell r="E239">
            <v>8.18</v>
          </cell>
          <cell r="F239">
            <v>0.64</v>
          </cell>
          <cell r="G239">
            <v>1.97</v>
          </cell>
          <cell r="H239">
            <v>0</v>
          </cell>
          <cell r="I239">
            <v>2.02</v>
          </cell>
          <cell r="J239">
            <v>2.02</v>
          </cell>
          <cell r="K239">
            <v>0</v>
          </cell>
        </row>
        <row r="240">
          <cell r="D240">
            <v>1706.3</v>
          </cell>
          <cell r="E240">
            <v>654.66</v>
          </cell>
          <cell r="F240">
            <v>43.69</v>
          </cell>
          <cell r="G240">
            <v>133.46</v>
          </cell>
          <cell r="H240">
            <v>0</v>
          </cell>
          <cell r="I240">
            <v>137.35</v>
          </cell>
          <cell r="J240">
            <v>137.35</v>
          </cell>
          <cell r="K240">
            <v>0</v>
          </cell>
        </row>
        <row r="241">
          <cell r="D241">
            <v>0.1</v>
          </cell>
          <cell r="E241">
            <v>0.26</v>
          </cell>
          <cell r="F241">
            <v>0</v>
          </cell>
          <cell r="G241">
            <v>0.01</v>
          </cell>
          <cell r="H241">
            <v>0</v>
          </cell>
          <cell r="I241">
            <v>0.01</v>
          </cell>
          <cell r="J241">
            <v>0.01</v>
          </cell>
          <cell r="K241">
            <v>0</v>
          </cell>
        </row>
        <row r="242">
          <cell r="D242">
            <v>0.4</v>
          </cell>
          <cell r="E242">
            <v>15.66</v>
          </cell>
          <cell r="F242">
            <v>0</v>
          </cell>
          <cell r="G242">
            <v>0.02</v>
          </cell>
          <cell r="H242">
            <v>0</v>
          </cell>
          <cell r="I242">
            <v>0.02</v>
          </cell>
          <cell r="J242">
            <v>0.02</v>
          </cell>
          <cell r="K242">
            <v>0</v>
          </cell>
        </row>
        <row r="244">
          <cell r="D244">
            <v>0.01</v>
          </cell>
          <cell r="E244">
            <v>0.01</v>
          </cell>
          <cell r="F244">
            <v>0</v>
          </cell>
          <cell r="G244">
            <v>0</v>
          </cell>
          <cell r="H244">
            <v>0</v>
          </cell>
          <cell r="I244">
            <v>0</v>
          </cell>
          <cell r="J244">
            <v>0</v>
          </cell>
          <cell r="K244">
            <v>0</v>
          </cell>
        </row>
        <row r="245">
          <cell r="D245">
            <v>2.26</v>
          </cell>
          <cell r="E245">
            <v>34.61</v>
          </cell>
          <cell r="F245">
            <v>0.05</v>
          </cell>
          <cell r="G245">
            <v>0.18</v>
          </cell>
          <cell r="H245">
            <v>0</v>
          </cell>
          <cell r="I245">
            <v>0.18</v>
          </cell>
          <cell r="J245">
            <v>0.18</v>
          </cell>
          <cell r="K245">
            <v>0</v>
          </cell>
        </row>
        <row r="247">
          <cell r="D247">
            <v>0.07</v>
          </cell>
          <cell r="E247">
            <v>2.06</v>
          </cell>
          <cell r="F247">
            <v>0</v>
          </cell>
          <cell r="G247">
            <v>0</v>
          </cell>
          <cell r="H247">
            <v>0</v>
          </cell>
          <cell r="I247">
            <v>0</v>
          </cell>
          <cell r="J247">
            <v>0</v>
          </cell>
          <cell r="K247">
            <v>0</v>
          </cell>
        </row>
        <row r="251">
          <cell r="D251">
            <v>0.4</v>
          </cell>
          <cell r="E251">
            <v>1.13</v>
          </cell>
          <cell r="F251">
            <v>0</v>
          </cell>
          <cell r="G251">
            <v>0.03</v>
          </cell>
          <cell r="H251">
            <v>0</v>
          </cell>
          <cell r="I251">
            <v>0.03</v>
          </cell>
          <cell r="J251">
            <v>0.03</v>
          </cell>
          <cell r="K251">
            <v>0</v>
          </cell>
        </row>
        <row r="252">
          <cell r="D252">
            <v>0.36</v>
          </cell>
          <cell r="E252">
            <v>2.88</v>
          </cell>
          <cell r="F252">
            <v>0.01</v>
          </cell>
          <cell r="G252">
            <v>0.04</v>
          </cell>
          <cell r="H252">
            <v>0</v>
          </cell>
          <cell r="I252">
            <v>0.04</v>
          </cell>
          <cell r="J252">
            <v>0.04</v>
          </cell>
          <cell r="K252">
            <v>0</v>
          </cell>
        </row>
        <row r="253">
          <cell r="D253">
            <v>3.55</v>
          </cell>
          <cell r="E253">
            <v>9.7</v>
          </cell>
          <cell r="F253">
            <v>0.09</v>
          </cell>
          <cell r="G253">
            <v>0.28</v>
          </cell>
          <cell r="H253">
            <v>0</v>
          </cell>
          <cell r="I253">
            <v>0.29</v>
          </cell>
          <cell r="J253">
            <v>0.29</v>
          </cell>
          <cell r="K253">
            <v>0</v>
          </cell>
        </row>
        <row r="255">
          <cell r="D255">
            <v>0.22</v>
          </cell>
          <cell r="E255">
            <v>2.46</v>
          </cell>
          <cell r="F255">
            <v>0.01</v>
          </cell>
          <cell r="G255">
            <v>0.02</v>
          </cell>
          <cell r="H255">
            <v>0</v>
          </cell>
          <cell r="I255">
            <v>0.02</v>
          </cell>
          <cell r="J255">
            <v>0.02</v>
          </cell>
          <cell r="K255">
            <v>0</v>
          </cell>
        </row>
      </sheetData>
      <sheetData sheetId="16"/>
      <sheetData sheetId="17">
        <row r="11">
          <cell r="D11">
            <v>90766.4</v>
          </cell>
          <cell r="E11">
            <v>9178.8</v>
          </cell>
          <cell r="F11">
            <v>4710.4</v>
          </cell>
          <cell r="G11">
            <v>843.8</v>
          </cell>
          <cell r="H11">
            <v>85.1</v>
          </cell>
          <cell r="I11">
            <v>303.1</v>
          </cell>
          <cell r="J11">
            <v>173.7</v>
          </cell>
          <cell r="K11">
            <v>129.4</v>
          </cell>
        </row>
        <row r="12">
          <cell r="D12">
            <v>98706.9</v>
          </cell>
          <cell r="E12">
            <v>9999.2</v>
          </cell>
          <cell r="F12">
            <v>4883.7</v>
          </cell>
          <cell r="G12">
            <v>885.1</v>
          </cell>
          <cell r="H12">
            <v>89</v>
          </cell>
          <cell r="I12">
            <v>316.5</v>
          </cell>
          <cell r="J12">
            <v>180.9</v>
          </cell>
          <cell r="K12">
            <v>135.6</v>
          </cell>
        </row>
        <row r="13">
          <cell r="D13">
            <v>19835.3</v>
          </cell>
          <cell r="E13">
            <v>1596.4</v>
          </cell>
          <cell r="F13">
            <v>996.4</v>
          </cell>
          <cell r="G13">
            <v>178.3</v>
          </cell>
          <cell r="H13">
            <v>16.8</v>
          </cell>
          <cell r="I13">
            <v>56.6</v>
          </cell>
          <cell r="J13">
            <v>30.5</v>
          </cell>
          <cell r="K13">
            <v>26.1</v>
          </cell>
        </row>
        <row r="14">
          <cell r="D14">
            <v>22177.8</v>
          </cell>
          <cell r="E14">
            <v>2369.5</v>
          </cell>
          <cell r="F14">
            <v>1071.3</v>
          </cell>
          <cell r="G14">
            <v>198.2</v>
          </cell>
          <cell r="H14">
            <v>20.2</v>
          </cell>
          <cell r="I14">
            <v>72.3</v>
          </cell>
          <cell r="J14">
            <v>41.7</v>
          </cell>
          <cell r="K14">
            <v>30.6</v>
          </cell>
        </row>
        <row r="15">
          <cell r="D15">
            <v>83934.3</v>
          </cell>
          <cell r="E15">
            <v>8798.1</v>
          </cell>
          <cell r="F15">
            <v>4164.6</v>
          </cell>
          <cell r="G15">
            <v>763.2</v>
          </cell>
          <cell r="H15">
            <v>77.6</v>
          </cell>
          <cell r="I15">
            <v>277.9</v>
          </cell>
          <cell r="J15">
            <v>160.2</v>
          </cell>
          <cell r="K15">
            <v>117.7</v>
          </cell>
        </row>
        <row r="16">
          <cell r="D16">
            <v>40340.9</v>
          </cell>
          <cell r="E16">
            <v>4114.8</v>
          </cell>
          <cell r="F16">
            <v>2008.4</v>
          </cell>
          <cell r="G16">
            <v>369.8</v>
          </cell>
          <cell r="H16">
            <v>37</v>
          </cell>
          <cell r="I16">
            <v>131.3</v>
          </cell>
          <cell r="J16">
            <v>74.8</v>
          </cell>
          <cell r="K16">
            <v>56.5</v>
          </cell>
        </row>
        <row r="17">
          <cell r="D17">
            <v>20954</v>
          </cell>
          <cell r="E17">
            <v>2061.1</v>
          </cell>
          <cell r="F17">
            <v>998.7</v>
          </cell>
          <cell r="G17">
            <v>184</v>
          </cell>
          <cell r="H17">
            <v>18.3</v>
          </cell>
          <cell r="I17">
            <v>64.6</v>
          </cell>
          <cell r="J17">
            <v>36.6</v>
          </cell>
          <cell r="K17">
            <v>28</v>
          </cell>
        </row>
        <row r="18">
          <cell r="D18">
            <v>14748.1</v>
          </cell>
          <cell r="E18">
            <v>1349.7</v>
          </cell>
          <cell r="F18">
            <v>711.9</v>
          </cell>
          <cell r="G18">
            <v>131.8</v>
          </cell>
          <cell r="H18">
            <v>12.8</v>
          </cell>
          <cell r="I18">
            <v>44.5</v>
          </cell>
          <cell r="J18">
            <v>24.8</v>
          </cell>
          <cell r="K18">
            <v>19.7</v>
          </cell>
        </row>
        <row r="20">
          <cell r="D20">
            <v>21348.2</v>
          </cell>
          <cell r="E20">
            <v>3206</v>
          </cell>
          <cell r="F20">
            <v>1425.9</v>
          </cell>
          <cell r="G20">
            <v>179.1</v>
          </cell>
          <cell r="H20">
            <v>17.3</v>
          </cell>
          <cell r="I20">
            <v>93.2</v>
          </cell>
          <cell r="J20">
            <v>60.8</v>
          </cell>
          <cell r="K20">
            <v>32.4</v>
          </cell>
        </row>
        <row r="21">
          <cell r="D21">
            <v>76452.4</v>
          </cell>
          <cell r="E21">
            <v>8862.4</v>
          </cell>
          <cell r="F21">
            <v>4854.3</v>
          </cell>
          <cell r="G21">
            <v>710.6</v>
          </cell>
          <cell r="H21">
            <v>63.4</v>
          </cell>
          <cell r="I21">
            <v>277.6</v>
          </cell>
          <cell r="J21">
            <v>163.3</v>
          </cell>
          <cell r="K21">
            <v>114.3</v>
          </cell>
        </row>
        <row r="22">
          <cell r="D22">
            <v>33378.1</v>
          </cell>
          <cell r="E22">
            <v>4095.8</v>
          </cell>
          <cell r="F22">
            <v>2511.5</v>
          </cell>
          <cell r="G22">
            <v>281.2</v>
          </cell>
          <cell r="H22">
            <v>26.5</v>
          </cell>
          <cell r="I22">
            <v>130.5</v>
          </cell>
          <cell r="J22">
            <v>82.6</v>
          </cell>
          <cell r="K22">
            <v>47.9</v>
          </cell>
        </row>
        <row r="24">
          <cell r="D24">
            <v>44453.5</v>
          </cell>
          <cell r="E24">
            <v>4936.2</v>
          </cell>
          <cell r="F24">
            <v>3471.8</v>
          </cell>
          <cell r="G24">
            <v>412.4</v>
          </cell>
          <cell r="H24">
            <v>36.8</v>
          </cell>
          <cell r="I24">
            <v>147.8</v>
          </cell>
          <cell r="J24">
            <v>83.1</v>
          </cell>
          <cell r="K24">
            <v>64.7</v>
          </cell>
        </row>
        <row r="25">
          <cell r="D25">
            <v>17895.4</v>
          </cell>
          <cell r="E25">
            <v>1732.3</v>
          </cell>
          <cell r="F25">
            <v>1069</v>
          </cell>
          <cell r="G25">
            <v>96.3</v>
          </cell>
          <cell r="H25">
            <v>46.6</v>
          </cell>
          <cell r="I25">
            <v>48.7</v>
          </cell>
          <cell r="J25">
            <v>31.8</v>
          </cell>
          <cell r="K25">
            <v>16.9</v>
          </cell>
        </row>
        <row r="26">
          <cell r="D26">
            <v>15723.5</v>
          </cell>
          <cell r="E26">
            <v>1484.5</v>
          </cell>
          <cell r="F26">
            <v>858.7</v>
          </cell>
          <cell r="G26">
            <v>81.5</v>
          </cell>
          <cell r="H26">
            <v>39.4</v>
          </cell>
          <cell r="I26">
            <v>41.2</v>
          </cell>
          <cell r="J26">
            <v>26.9</v>
          </cell>
          <cell r="K26">
            <v>14.3</v>
          </cell>
        </row>
        <row r="27">
          <cell r="D27">
            <v>61987.3</v>
          </cell>
          <cell r="E27">
            <v>6292.4</v>
          </cell>
          <cell r="F27">
            <v>3428.1</v>
          </cell>
          <cell r="G27">
            <v>330.7</v>
          </cell>
          <cell r="H27">
            <v>159.9</v>
          </cell>
          <cell r="I27">
            <v>167.2</v>
          </cell>
          <cell r="J27">
            <v>109.2</v>
          </cell>
          <cell r="K27">
            <v>58</v>
          </cell>
        </row>
        <row r="28">
          <cell r="D28">
            <v>7225.4</v>
          </cell>
          <cell r="E28">
            <v>682.3</v>
          </cell>
          <cell r="F28">
            <v>380.7</v>
          </cell>
          <cell r="G28">
            <v>37.2</v>
          </cell>
          <cell r="H28">
            <v>18</v>
          </cell>
          <cell r="I28">
            <v>18.8</v>
          </cell>
          <cell r="J28">
            <v>12.3</v>
          </cell>
          <cell r="K28">
            <v>6.5</v>
          </cell>
        </row>
        <row r="29">
          <cell r="D29">
            <v>15198.8</v>
          </cell>
          <cell r="E29">
            <v>1395.8</v>
          </cell>
          <cell r="F29">
            <v>863.5</v>
          </cell>
          <cell r="G29">
            <v>80.1</v>
          </cell>
          <cell r="H29">
            <v>38.7</v>
          </cell>
          <cell r="I29">
            <v>40.5</v>
          </cell>
          <cell r="J29">
            <v>26.4</v>
          </cell>
          <cell r="K29">
            <v>14.1</v>
          </cell>
        </row>
        <row r="30">
          <cell r="D30">
            <v>29042.5</v>
          </cell>
          <cell r="E30">
            <v>2903.1</v>
          </cell>
          <cell r="F30">
            <v>1589.2</v>
          </cell>
          <cell r="G30">
            <v>155.2</v>
          </cell>
          <cell r="H30">
            <v>75</v>
          </cell>
          <cell r="I30">
            <v>78.5</v>
          </cell>
          <cell r="J30">
            <v>51.2</v>
          </cell>
          <cell r="K30">
            <v>27.3</v>
          </cell>
        </row>
        <row r="31">
          <cell r="D31">
            <v>7832.4</v>
          </cell>
          <cell r="E31">
            <v>744.8</v>
          </cell>
          <cell r="F31">
            <v>448.5</v>
          </cell>
          <cell r="G31">
            <v>42.8</v>
          </cell>
          <cell r="H31">
            <v>20.7</v>
          </cell>
          <cell r="I31">
            <v>21.6</v>
          </cell>
          <cell r="J31">
            <v>14.1</v>
          </cell>
          <cell r="K31">
            <v>7.5</v>
          </cell>
        </row>
        <row r="32">
          <cell r="D32">
            <v>7543.9</v>
          </cell>
          <cell r="E32">
            <v>711.8</v>
          </cell>
          <cell r="F32">
            <v>423.8</v>
          </cell>
          <cell r="G32">
            <v>41.7</v>
          </cell>
          <cell r="H32">
            <v>20.2</v>
          </cell>
          <cell r="I32">
            <v>21.1</v>
          </cell>
          <cell r="J32">
            <v>13.8</v>
          </cell>
          <cell r="K32">
            <v>7.3</v>
          </cell>
        </row>
        <row r="33">
          <cell r="D33">
            <v>12055.1</v>
          </cell>
          <cell r="E33">
            <v>1171.1</v>
          </cell>
          <cell r="F33">
            <v>651.7</v>
          </cell>
          <cell r="G33">
            <v>61.8</v>
          </cell>
          <cell r="H33">
            <v>29.9</v>
          </cell>
          <cell r="I33">
            <v>31.2</v>
          </cell>
          <cell r="J33">
            <v>20.4</v>
          </cell>
          <cell r="K33">
            <v>10.8</v>
          </cell>
        </row>
        <row r="34">
          <cell r="D34">
            <v>36603.8</v>
          </cell>
          <cell r="E34">
            <v>3576.8</v>
          </cell>
          <cell r="F34">
            <v>1967.6</v>
          </cell>
          <cell r="G34">
            <v>186.1</v>
          </cell>
          <cell r="H34">
            <v>90</v>
          </cell>
          <cell r="I34">
            <v>94.1</v>
          </cell>
          <cell r="J34">
            <v>61.4</v>
          </cell>
          <cell r="K34">
            <v>32.7</v>
          </cell>
        </row>
        <row r="35">
          <cell r="D35">
            <v>3680.4</v>
          </cell>
          <cell r="E35">
            <v>338.7</v>
          </cell>
          <cell r="F35">
            <v>203.8</v>
          </cell>
          <cell r="G35">
            <v>19.2</v>
          </cell>
          <cell r="H35">
            <v>9.3</v>
          </cell>
          <cell r="I35">
            <v>9.7</v>
          </cell>
          <cell r="J35">
            <v>6.3</v>
          </cell>
          <cell r="K35">
            <v>3.4</v>
          </cell>
        </row>
        <row r="36">
          <cell r="D36">
            <v>9244.6</v>
          </cell>
          <cell r="E36">
            <v>949.8</v>
          </cell>
          <cell r="F36">
            <v>491.1</v>
          </cell>
          <cell r="G36">
            <v>49.6</v>
          </cell>
          <cell r="H36">
            <v>24</v>
          </cell>
          <cell r="I36">
            <v>25.1</v>
          </cell>
          <cell r="J36">
            <v>16.4</v>
          </cell>
          <cell r="K36">
            <v>8.7</v>
          </cell>
        </row>
        <row r="37">
          <cell r="D37">
            <v>14599.1</v>
          </cell>
          <cell r="E37">
            <v>1411.3</v>
          </cell>
          <cell r="F37">
            <v>768.8</v>
          </cell>
          <cell r="G37">
            <v>74.5</v>
          </cell>
          <cell r="H37">
            <v>36</v>
          </cell>
          <cell r="I37">
            <v>37.7</v>
          </cell>
          <cell r="J37">
            <v>24.6</v>
          </cell>
          <cell r="K37">
            <v>13.1</v>
          </cell>
        </row>
        <row r="38">
          <cell r="D38">
            <v>9129.6</v>
          </cell>
          <cell r="E38">
            <v>845.2</v>
          </cell>
          <cell r="F38">
            <v>518.9</v>
          </cell>
          <cell r="G38">
            <v>47.7</v>
          </cell>
          <cell r="H38">
            <v>23.1</v>
          </cell>
          <cell r="I38">
            <v>24.1</v>
          </cell>
          <cell r="J38">
            <v>15.7</v>
          </cell>
          <cell r="K38">
            <v>8.4</v>
          </cell>
        </row>
        <row r="39">
          <cell r="D39">
            <v>9119.2</v>
          </cell>
          <cell r="E39">
            <v>853.4</v>
          </cell>
          <cell r="F39">
            <v>488.5</v>
          </cell>
          <cell r="G39">
            <v>47.4</v>
          </cell>
          <cell r="H39">
            <v>22.9</v>
          </cell>
          <cell r="I39">
            <v>24</v>
          </cell>
          <cell r="J39">
            <v>15.6</v>
          </cell>
          <cell r="K39">
            <v>8.4</v>
          </cell>
        </row>
        <row r="40">
          <cell r="D40">
            <v>42191.6</v>
          </cell>
          <cell r="E40">
            <v>4368</v>
          </cell>
          <cell r="F40">
            <v>2364.6</v>
          </cell>
          <cell r="G40">
            <v>231.5</v>
          </cell>
          <cell r="H40">
            <v>112</v>
          </cell>
          <cell r="I40">
            <v>117.1</v>
          </cell>
          <cell r="J40">
            <v>76.4</v>
          </cell>
          <cell r="K40">
            <v>40.7</v>
          </cell>
        </row>
        <row r="42">
          <cell r="D42">
            <v>18950.3</v>
          </cell>
          <cell r="E42">
            <v>1667.1</v>
          </cell>
          <cell r="F42">
            <v>1331.5</v>
          </cell>
          <cell r="G42">
            <v>112.9</v>
          </cell>
          <cell r="H42">
            <v>9.4</v>
          </cell>
          <cell r="I42">
            <v>44.3</v>
          </cell>
          <cell r="J42">
            <v>26.3</v>
          </cell>
          <cell r="K42">
            <v>18</v>
          </cell>
        </row>
        <row r="43">
          <cell r="D43">
            <v>66961.3</v>
          </cell>
          <cell r="E43">
            <v>6024.7</v>
          </cell>
          <cell r="F43">
            <v>4412.6</v>
          </cell>
          <cell r="G43">
            <v>664.8</v>
          </cell>
          <cell r="H43">
            <v>53.4</v>
          </cell>
          <cell r="I43">
            <v>221.4</v>
          </cell>
          <cell r="J43">
            <v>121.1</v>
          </cell>
          <cell r="K43">
            <v>100.3</v>
          </cell>
        </row>
        <row r="44">
          <cell r="D44">
            <v>96327.5</v>
          </cell>
          <cell r="E44">
            <v>9702.3</v>
          </cell>
          <cell r="F44">
            <v>6011.5</v>
          </cell>
          <cell r="G44">
            <v>926.8</v>
          </cell>
          <cell r="H44">
            <v>77.1</v>
          </cell>
          <cell r="I44">
            <v>334.9</v>
          </cell>
          <cell r="J44">
            <v>189.7</v>
          </cell>
          <cell r="K44">
            <v>145.2</v>
          </cell>
        </row>
        <row r="45">
          <cell r="D45">
            <v>9386.2</v>
          </cell>
          <cell r="E45">
            <v>976.6</v>
          </cell>
          <cell r="F45">
            <v>724.8</v>
          </cell>
          <cell r="G45">
            <v>89.4</v>
          </cell>
          <cell r="H45">
            <v>7.6</v>
          </cell>
          <cell r="I45">
            <v>34.1</v>
          </cell>
          <cell r="J45">
            <v>19.9</v>
          </cell>
          <cell r="K45">
            <v>14.2</v>
          </cell>
        </row>
        <row r="46">
          <cell r="D46">
            <v>6743.7</v>
          </cell>
          <cell r="E46">
            <v>605.2</v>
          </cell>
          <cell r="F46">
            <v>565.4</v>
          </cell>
          <cell r="G46">
            <v>45</v>
          </cell>
          <cell r="H46">
            <v>3.8</v>
          </cell>
          <cell r="I46">
            <v>18.1</v>
          </cell>
          <cell r="J46">
            <v>10.9</v>
          </cell>
          <cell r="K46">
            <v>7.2</v>
          </cell>
        </row>
        <row r="47">
          <cell r="D47">
            <v>15658.2</v>
          </cell>
          <cell r="E47">
            <v>1406.7</v>
          </cell>
          <cell r="F47">
            <v>1014.6</v>
          </cell>
          <cell r="G47">
            <v>153.3</v>
          </cell>
          <cell r="H47">
            <v>12.7</v>
          </cell>
          <cell r="I47">
            <v>53.1</v>
          </cell>
          <cell r="J47">
            <v>29.5</v>
          </cell>
          <cell r="K47">
            <v>23.6</v>
          </cell>
        </row>
        <row r="48">
          <cell r="D48">
            <v>16896.5</v>
          </cell>
          <cell r="E48">
            <v>1750.3</v>
          </cell>
          <cell r="F48">
            <v>1139.2</v>
          </cell>
          <cell r="G48">
            <v>144.5</v>
          </cell>
          <cell r="H48">
            <v>12.2</v>
          </cell>
          <cell r="I48">
            <v>53.8</v>
          </cell>
          <cell r="J48">
            <v>31</v>
          </cell>
          <cell r="K48">
            <v>22.8</v>
          </cell>
        </row>
        <row r="49">
          <cell r="D49">
            <v>15013.9</v>
          </cell>
          <cell r="E49">
            <v>1412.4</v>
          </cell>
          <cell r="F49">
            <v>1152.2</v>
          </cell>
          <cell r="G49">
            <v>146.3</v>
          </cell>
          <cell r="H49">
            <v>11.9</v>
          </cell>
          <cell r="I49">
            <v>51.5</v>
          </cell>
          <cell r="J49">
            <v>29</v>
          </cell>
          <cell r="K49">
            <v>22.5</v>
          </cell>
        </row>
        <row r="50">
          <cell r="D50">
            <v>7474.5</v>
          </cell>
          <cell r="E50">
            <v>670.9</v>
          </cell>
          <cell r="F50">
            <v>643.1</v>
          </cell>
          <cell r="G50">
            <v>50.7</v>
          </cell>
          <cell r="H50">
            <v>4.3</v>
          </cell>
          <cell r="I50">
            <v>20.2</v>
          </cell>
          <cell r="J50">
            <v>12.1</v>
          </cell>
          <cell r="K50">
            <v>8.1</v>
          </cell>
        </row>
        <row r="51">
          <cell r="D51">
            <v>37487.1</v>
          </cell>
          <cell r="E51">
            <v>3626.7</v>
          </cell>
          <cell r="F51">
            <v>2410.1</v>
          </cell>
          <cell r="G51">
            <v>329.9</v>
          </cell>
          <cell r="H51">
            <v>27.6</v>
          </cell>
          <cell r="I51">
            <v>119.4</v>
          </cell>
          <cell r="J51">
            <v>67.7</v>
          </cell>
          <cell r="K51">
            <v>51.7</v>
          </cell>
        </row>
        <row r="52">
          <cell r="D52">
            <v>11943</v>
          </cell>
          <cell r="E52">
            <v>1068.6</v>
          </cell>
          <cell r="F52">
            <v>778.6</v>
          </cell>
          <cell r="G52">
            <v>67</v>
          </cell>
          <cell r="H52">
            <v>5.8</v>
          </cell>
          <cell r="I52">
            <v>27.9</v>
          </cell>
          <cell r="J52">
            <v>17</v>
          </cell>
          <cell r="K52">
            <v>10.9</v>
          </cell>
        </row>
        <row r="53">
          <cell r="D53">
            <v>28216.3</v>
          </cell>
          <cell r="E53">
            <v>2680.5</v>
          </cell>
          <cell r="F53">
            <v>1780.9</v>
          </cell>
          <cell r="G53">
            <v>273</v>
          </cell>
          <cell r="H53">
            <v>22.4</v>
          </cell>
          <cell r="I53">
            <v>94.4</v>
          </cell>
          <cell r="J53">
            <v>52.5</v>
          </cell>
          <cell r="K53">
            <v>41.9</v>
          </cell>
        </row>
        <row r="54">
          <cell r="D54">
            <v>43221.8</v>
          </cell>
          <cell r="E54">
            <v>4136.1</v>
          </cell>
          <cell r="F54">
            <v>2634.6</v>
          </cell>
          <cell r="G54">
            <v>410.7</v>
          </cell>
          <cell r="H54">
            <v>33.8</v>
          </cell>
          <cell r="I54">
            <v>144.2</v>
          </cell>
          <cell r="J54">
            <v>80.7</v>
          </cell>
          <cell r="K54">
            <v>63.5</v>
          </cell>
        </row>
        <row r="55">
          <cell r="D55">
            <v>4253.8</v>
          </cell>
          <cell r="E55">
            <v>401.2</v>
          </cell>
          <cell r="F55">
            <v>339.3</v>
          </cell>
          <cell r="G55">
            <v>30.2</v>
          </cell>
          <cell r="H55">
            <v>2.5</v>
          </cell>
          <cell r="I55">
            <v>11.9</v>
          </cell>
          <cell r="J55">
            <v>7.1</v>
          </cell>
          <cell r="K55">
            <v>4.8</v>
          </cell>
        </row>
        <row r="56">
          <cell r="D56">
            <v>86620.1</v>
          </cell>
          <cell r="E56">
            <v>8249.1</v>
          </cell>
          <cell r="F56">
            <v>5620.6</v>
          </cell>
          <cell r="G56">
            <v>892.8</v>
          </cell>
          <cell r="H56">
            <v>72.8</v>
          </cell>
          <cell r="I56">
            <v>306.3</v>
          </cell>
          <cell r="J56">
            <v>169.3</v>
          </cell>
          <cell r="K56">
            <v>137</v>
          </cell>
        </row>
        <row r="57">
          <cell r="D57">
            <v>16726.7</v>
          </cell>
          <cell r="E57">
            <v>10500.9</v>
          </cell>
          <cell r="F57">
            <v>7371.6</v>
          </cell>
          <cell r="G57">
            <v>980.3</v>
          </cell>
          <cell r="H57">
            <v>80.2</v>
          </cell>
          <cell r="I57">
            <v>343.7</v>
          </cell>
          <cell r="J57">
            <v>192.5</v>
          </cell>
          <cell r="K57">
            <v>151.2</v>
          </cell>
        </row>
        <row r="58">
          <cell r="D58">
            <v>11439.5</v>
          </cell>
          <cell r="E58">
            <v>1200.9</v>
          </cell>
          <cell r="F58">
            <v>845.8</v>
          </cell>
          <cell r="G58">
            <v>106.7</v>
          </cell>
          <cell r="H58">
            <v>9.1</v>
          </cell>
          <cell r="I58">
            <v>41.6</v>
          </cell>
          <cell r="J58">
            <v>24.5</v>
          </cell>
          <cell r="K58">
            <v>17.1</v>
          </cell>
        </row>
        <row r="59">
          <cell r="D59">
            <v>12656.9</v>
          </cell>
          <cell r="E59">
            <v>1087</v>
          </cell>
          <cell r="F59">
            <v>1053.4</v>
          </cell>
          <cell r="G59">
            <v>86.9</v>
          </cell>
          <cell r="H59">
            <v>7.2</v>
          </cell>
          <cell r="I59">
            <v>33</v>
          </cell>
          <cell r="J59">
            <v>19.4</v>
          </cell>
          <cell r="K59">
            <v>13.6</v>
          </cell>
        </row>
        <row r="60">
          <cell r="D60">
            <v>5310.4</v>
          </cell>
          <cell r="E60">
            <v>486.3</v>
          </cell>
          <cell r="F60">
            <v>451.1</v>
          </cell>
          <cell r="G60">
            <v>36.3</v>
          </cell>
          <cell r="H60">
            <v>3.1</v>
          </cell>
          <cell r="I60">
            <v>14.8</v>
          </cell>
          <cell r="J60">
            <v>8.9</v>
          </cell>
          <cell r="K60">
            <v>5.9</v>
          </cell>
        </row>
        <row r="61">
          <cell r="D61">
            <v>9742.8</v>
          </cell>
          <cell r="E61">
            <v>845.9</v>
          </cell>
          <cell r="F61">
            <v>798.7</v>
          </cell>
          <cell r="G61">
            <v>66.6</v>
          </cell>
          <cell r="H61">
            <v>5.5</v>
          </cell>
          <cell r="I61">
            <v>25.6</v>
          </cell>
          <cell r="J61">
            <v>15.1</v>
          </cell>
          <cell r="K61">
            <v>10.5</v>
          </cell>
        </row>
        <row r="62">
          <cell r="D62">
            <v>29696.6</v>
          </cell>
          <cell r="E62">
            <v>2777.8</v>
          </cell>
          <cell r="F62">
            <v>2161.1</v>
          </cell>
          <cell r="G62">
            <v>217.5</v>
          </cell>
          <cell r="H62">
            <v>18.3</v>
          </cell>
          <cell r="I62">
            <v>81.4</v>
          </cell>
          <cell r="J62">
            <v>47</v>
          </cell>
          <cell r="K62">
            <v>34.4</v>
          </cell>
        </row>
        <row r="63">
          <cell r="D63">
            <v>14708.2</v>
          </cell>
          <cell r="E63">
            <v>1269.3</v>
          </cell>
          <cell r="F63">
            <v>1235.9</v>
          </cell>
          <cell r="G63">
            <v>99.9</v>
          </cell>
          <cell r="H63">
            <v>8.3</v>
          </cell>
          <cell r="I63">
            <v>38.4</v>
          </cell>
          <cell r="J63">
            <v>22.6</v>
          </cell>
          <cell r="K63">
            <v>15.8</v>
          </cell>
        </row>
        <row r="64">
          <cell r="D64">
            <v>11948.6</v>
          </cell>
          <cell r="E64">
            <v>1048.9</v>
          </cell>
          <cell r="F64">
            <v>990.7</v>
          </cell>
          <cell r="G64">
            <v>81.3</v>
          </cell>
          <cell r="H64">
            <v>6.8</v>
          </cell>
          <cell r="I64">
            <v>31.9</v>
          </cell>
          <cell r="J64">
            <v>18.9</v>
          </cell>
          <cell r="K64">
            <v>13</v>
          </cell>
        </row>
        <row r="65">
          <cell r="D65">
            <v>43425.5</v>
          </cell>
          <cell r="E65">
            <v>4056.4</v>
          </cell>
          <cell r="F65">
            <v>3071.7</v>
          </cell>
          <cell r="G65">
            <v>440.9</v>
          </cell>
          <cell r="H65">
            <v>35.5</v>
          </cell>
          <cell r="I65">
            <v>149.9</v>
          </cell>
          <cell r="J65">
            <v>82.8</v>
          </cell>
          <cell r="K65">
            <v>67.1</v>
          </cell>
        </row>
        <row r="67">
          <cell r="D67">
            <v>26571.5</v>
          </cell>
          <cell r="E67">
            <v>3930</v>
          </cell>
          <cell r="F67">
            <v>1604.6</v>
          </cell>
          <cell r="G67">
            <v>248.1</v>
          </cell>
          <cell r="H67">
            <v>122.8</v>
          </cell>
          <cell r="I67">
            <v>133.5</v>
          </cell>
          <cell r="J67">
            <v>87</v>
          </cell>
          <cell r="K67">
            <v>46.5</v>
          </cell>
        </row>
        <row r="68">
          <cell r="D68">
            <v>22787.2</v>
          </cell>
          <cell r="E68">
            <v>2919.3</v>
          </cell>
          <cell r="F68">
            <v>1085.9</v>
          </cell>
          <cell r="G68">
            <v>193.6</v>
          </cell>
          <cell r="H68">
            <v>79.5</v>
          </cell>
          <cell r="I68">
            <v>92.3</v>
          </cell>
          <cell r="J68">
            <v>58.3</v>
          </cell>
          <cell r="K68">
            <v>34</v>
          </cell>
        </row>
        <row r="69">
          <cell r="D69">
            <v>52183.3</v>
          </cell>
          <cell r="E69">
            <v>5446.3</v>
          </cell>
          <cell r="F69">
            <v>2869.4</v>
          </cell>
          <cell r="G69">
            <v>482</v>
          </cell>
          <cell r="H69">
            <v>134.7</v>
          </cell>
          <cell r="I69">
            <v>188.2</v>
          </cell>
          <cell r="J69">
            <v>111</v>
          </cell>
          <cell r="K69">
            <v>77.2</v>
          </cell>
        </row>
        <row r="70">
          <cell r="D70">
            <v>967.8</v>
          </cell>
          <cell r="E70">
            <v>104</v>
          </cell>
          <cell r="F70">
            <v>61</v>
          </cell>
          <cell r="G70">
            <v>9.5</v>
          </cell>
          <cell r="H70">
            <v>3.4</v>
          </cell>
          <cell r="I70">
            <v>4.2</v>
          </cell>
          <cell r="J70">
            <v>2.6</v>
          </cell>
          <cell r="K70">
            <v>1.6</v>
          </cell>
        </row>
        <row r="71">
          <cell r="D71">
            <v>69711.9</v>
          </cell>
          <cell r="E71">
            <v>7002.6</v>
          </cell>
          <cell r="F71">
            <v>3583.8</v>
          </cell>
          <cell r="G71">
            <v>630.1</v>
          </cell>
          <cell r="H71">
            <v>174.7</v>
          </cell>
          <cell r="I71">
            <v>245.2</v>
          </cell>
          <cell r="J71">
            <v>144.4</v>
          </cell>
          <cell r="K71">
            <v>100.8</v>
          </cell>
        </row>
        <row r="72">
          <cell r="D72">
            <v>15459.1</v>
          </cell>
          <cell r="E72">
            <v>2106.5</v>
          </cell>
          <cell r="F72">
            <v>769.7</v>
          </cell>
          <cell r="G72">
            <v>133.2</v>
          </cell>
          <cell r="H72">
            <v>59.9</v>
          </cell>
          <cell r="I72">
            <v>66.9</v>
          </cell>
          <cell r="J72">
            <v>43</v>
          </cell>
          <cell r="K72">
            <v>23.9</v>
          </cell>
        </row>
        <row r="73">
          <cell r="D73">
            <v>44130.4</v>
          </cell>
          <cell r="E73">
            <v>5099</v>
          </cell>
          <cell r="F73">
            <v>2240.7</v>
          </cell>
          <cell r="G73">
            <v>392.1</v>
          </cell>
          <cell r="H73">
            <v>127.4</v>
          </cell>
          <cell r="I73">
            <v>164.7</v>
          </cell>
          <cell r="J73">
            <v>99.8</v>
          </cell>
          <cell r="K73">
            <v>64.9</v>
          </cell>
        </row>
        <row r="74">
          <cell r="D74">
            <v>19098.2</v>
          </cell>
          <cell r="E74">
            <v>1954.1</v>
          </cell>
          <cell r="F74">
            <v>1016.1</v>
          </cell>
          <cell r="G74">
            <v>173.8</v>
          </cell>
          <cell r="H74">
            <v>54.3</v>
          </cell>
          <cell r="I74">
            <v>71.6</v>
          </cell>
          <cell r="J74">
            <v>43.1</v>
          </cell>
          <cell r="K74">
            <v>28.5</v>
          </cell>
        </row>
        <row r="75">
          <cell r="D75">
            <v>135642.2</v>
          </cell>
          <cell r="E75">
            <v>14331.1</v>
          </cell>
          <cell r="F75">
            <v>6911.1</v>
          </cell>
          <cell r="G75">
            <v>1200.9</v>
          </cell>
          <cell r="H75">
            <v>340.7</v>
          </cell>
          <cell r="I75">
            <v>472.3</v>
          </cell>
          <cell r="J75">
            <v>279.4</v>
          </cell>
          <cell r="K75">
            <v>192.9</v>
          </cell>
        </row>
        <row r="76">
          <cell r="D76">
            <v>645.5</v>
          </cell>
          <cell r="E76">
            <v>65.7</v>
          </cell>
          <cell r="F76">
            <v>43.6</v>
          </cell>
          <cell r="G76">
            <v>6.3</v>
          </cell>
          <cell r="H76">
            <v>2</v>
          </cell>
          <cell r="I76">
            <v>2.6</v>
          </cell>
          <cell r="J76">
            <v>1.6</v>
          </cell>
          <cell r="K76">
            <v>1</v>
          </cell>
        </row>
        <row r="77">
          <cell r="D77">
            <v>73637.9</v>
          </cell>
          <cell r="E77">
            <v>7673.5</v>
          </cell>
          <cell r="F77">
            <v>3826.7</v>
          </cell>
          <cell r="G77">
            <v>664.6</v>
          </cell>
          <cell r="H77">
            <v>182.3</v>
          </cell>
          <cell r="I77">
            <v>257.3</v>
          </cell>
          <cell r="J77">
            <v>151.3</v>
          </cell>
          <cell r="K77">
            <v>106</v>
          </cell>
        </row>
        <row r="78">
          <cell r="D78">
            <v>43816.8</v>
          </cell>
          <cell r="E78">
            <v>5275.5</v>
          </cell>
          <cell r="F78">
            <v>2286.5</v>
          </cell>
          <cell r="G78">
            <v>400.3</v>
          </cell>
          <cell r="H78">
            <v>134.5</v>
          </cell>
          <cell r="I78">
            <v>171.1</v>
          </cell>
          <cell r="J78">
            <v>104.3</v>
          </cell>
          <cell r="K78">
            <v>66.8</v>
          </cell>
        </row>
        <row r="79">
          <cell r="D79">
            <v>30909.1</v>
          </cell>
          <cell r="E79">
            <v>2979.5</v>
          </cell>
          <cell r="F79">
            <v>1733.8</v>
          </cell>
          <cell r="G79">
            <v>291.9</v>
          </cell>
          <cell r="H79">
            <v>75.4</v>
          </cell>
          <cell r="I79">
            <v>109.9</v>
          </cell>
          <cell r="J79">
            <v>63.9</v>
          </cell>
          <cell r="K79">
            <v>46</v>
          </cell>
        </row>
        <row r="80">
          <cell r="D80">
            <v>89431.1</v>
          </cell>
          <cell r="E80">
            <v>9815.4</v>
          </cell>
          <cell r="F80">
            <v>4377.8</v>
          </cell>
          <cell r="G80">
            <v>782.9</v>
          </cell>
          <cell r="H80">
            <v>256.8</v>
          </cell>
          <cell r="I80">
            <v>330.6</v>
          </cell>
          <cell r="J80">
            <v>200.8</v>
          </cell>
          <cell r="K80">
            <v>129.8</v>
          </cell>
        </row>
        <row r="82">
          <cell r="D82">
            <v>12186.7</v>
          </cell>
          <cell r="E82">
            <v>1046.7</v>
          </cell>
          <cell r="F82">
            <v>642.7</v>
          </cell>
          <cell r="G82">
            <v>85.5</v>
          </cell>
          <cell r="H82">
            <v>22.6</v>
          </cell>
          <cell r="I82">
            <v>33</v>
          </cell>
          <cell r="J82">
            <v>19.5</v>
          </cell>
          <cell r="K82">
            <v>13.5</v>
          </cell>
        </row>
        <row r="83">
          <cell r="D83">
            <v>9174.4</v>
          </cell>
          <cell r="E83">
            <v>737.3</v>
          </cell>
          <cell r="F83">
            <v>504.6</v>
          </cell>
          <cell r="G83">
            <v>64.8</v>
          </cell>
          <cell r="H83">
            <v>17.2</v>
          </cell>
          <cell r="I83">
            <v>25.1</v>
          </cell>
          <cell r="J83">
            <v>14.8</v>
          </cell>
          <cell r="K83">
            <v>10.3</v>
          </cell>
        </row>
        <row r="84">
          <cell r="D84">
            <v>11672.9</v>
          </cell>
          <cell r="E84">
            <v>964.4</v>
          </cell>
          <cell r="F84">
            <v>658.7</v>
          </cell>
          <cell r="G84">
            <v>85.3</v>
          </cell>
          <cell r="H84">
            <v>22.6</v>
          </cell>
          <cell r="I84">
            <v>33</v>
          </cell>
          <cell r="J84">
            <v>19.5</v>
          </cell>
          <cell r="K84">
            <v>13.5</v>
          </cell>
        </row>
        <row r="85">
          <cell r="D85">
            <v>7400.6</v>
          </cell>
          <cell r="E85">
            <v>564.7</v>
          </cell>
          <cell r="F85">
            <v>372.8</v>
          </cell>
          <cell r="G85">
            <v>47.6</v>
          </cell>
          <cell r="H85">
            <v>12.6</v>
          </cell>
          <cell r="I85">
            <v>18.4</v>
          </cell>
          <cell r="J85">
            <v>10.9</v>
          </cell>
          <cell r="K85">
            <v>7.5</v>
          </cell>
        </row>
        <row r="86">
          <cell r="D86">
            <v>19869</v>
          </cell>
          <cell r="E86">
            <v>1672.2</v>
          </cell>
          <cell r="F86">
            <v>1009.4</v>
          </cell>
          <cell r="G86">
            <v>132.1</v>
          </cell>
          <cell r="H86">
            <v>35</v>
          </cell>
          <cell r="I86">
            <v>51.1</v>
          </cell>
          <cell r="J86">
            <v>30.2</v>
          </cell>
          <cell r="K86">
            <v>20.9</v>
          </cell>
        </row>
        <row r="87">
          <cell r="D87">
            <v>52432.5</v>
          </cell>
          <cell r="E87">
            <v>4757.9</v>
          </cell>
          <cell r="F87">
            <v>2860.2</v>
          </cell>
          <cell r="G87">
            <v>405.4</v>
          </cell>
          <cell r="H87">
            <v>107.4</v>
          </cell>
          <cell r="I87">
            <v>156.6</v>
          </cell>
          <cell r="J87">
            <v>92.6</v>
          </cell>
          <cell r="K87">
            <v>64</v>
          </cell>
        </row>
        <row r="88">
          <cell r="D88">
            <v>36653.1</v>
          </cell>
          <cell r="E88">
            <v>3500.7</v>
          </cell>
          <cell r="F88">
            <v>1751.1</v>
          </cell>
          <cell r="G88">
            <v>263.7</v>
          </cell>
          <cell r="H88">
            <v>69.9</v>
          </cell>
          <cell r="I88">
            <v>101.9</v>
          </cell>
          <cell r="J88">
            <v>60.2</v>
          </cell>
          <cell r="K88">
            <v>41.7</v>
          </cell>
        </row>
        <row r="89">
          <cell r="D89">
            <v>49893.6</v>
          </cell>
          <cell r="E89">
            <v>4660.5</v>
          </cell>
          <cell r="F89">
            <v>2678.5</v>
          </cell>
          <cell r="G89">
            <v>387.7</v>
          </cell>
          <cell r="H89">
            <v>102.7</v>
          </cell>
          <cell r="I89">
            <v>149.8</v>
          </cell>
          <cell r="J89">
            <v>88.5</v>
          </cell>
          <cell r="K89">
            <v>61.3</v>
          </cell>
        </row>
        <row r="90">
          <cell r="D90">
            <v>15794.4</v>
          </cell>
          <cell r="E90">
            <v>1417.9</v>
          </cell>
          <cell r="F90">
            <v>877.5</v>
          </cell>
          <cell r="G90">
            <v>123</v>
          </cell>
          <cell r="H90">
            <v>32.6</v>
          </cell>
          <cell r="I90">
            <v>47.5</v>
          </cell>
          <cell r="J90">
            <v>28.1</v>
          </cell>
          <cell r="K90">
            <v>19.4</v>
          </cell>
        </row>
        <row r="91">
          <cell r="D91">
            <v>7167.4</v>
          </cell>
          <cell r="E91">
            <v>604.3</v>
          </cell>
          <cell r="F91">
            <v>396.3</v>
          </cell>
          <cell r="G91">
            <v>50.8</v>
          </cell>
          <cell r="H91">
            <v>13.4</v>
          </cell>
          <cell r="I91">
            <v>19.6</v>
          </cell>
          <cell r="J91">
            <v>11.6</v>
          </cell>
          <cell r="K91">
            <v>8</v>
          </cell>
        </row>
        <row r="93">
          <cell r="D93">
            <v>38681.6</v>
          </cell>
          <cell r="E93">
            <v>2983.6</v>
          </cell>
          <cell r="F93">
            <v>2795</v>
          </cell>
          <cell r="G93">
            <v>349.8</v>
          </cell>
          <cell r="H93">
            <v>29.1</v>
          </cell>
          <cell r="I93">
            <v>109.5</v>
          </cell>
          <cell r="J93">
            <v>57.9</v>
          </cell>
          <cell r="K93">
            <v>51.6</v>
          </cell>
        </row>
        <row r="94">
          <cell r="D94">
            <v>98716.7</v>
          </cell>
          <cell r="E94">
            <v>8096.2</v>
          </cell>
          <cell r="F94">
            <v>6564.7</v>
          </cell>
          <cell r="G94">
            <v>861.9</v>
          </cell>
          <cell r="H94">
            <v>75.1</v>
          </cell>
          <cell r="I94">
            <v>281.2</v>
          </cell>
          <cell r="J94">
            <v>152.4</v>
          </cell>
          <cell r="K94">
            <v>128.8</v>
          </cell>
        </row>
        <row r="95">
          <cell r="D95">
            <v>55272.7</v>
          </cell>
          <cell r="E95">
            <v>6078.6</v>
          </cell>
          <cell r="F95">
            <v>3811.1</v>
          </cell>
          <cell r="G95">
            <v>496.1</v>
          </cell>
          <cell r="H95">
            <v>44.8</v>
          </cell>
          <cell r="I95">
            <v>206.5</v>
          </cell>
          <cell r="J95">
            <v>125</v>
          </cell>
          <cell r="K95">
            <v>81.5</v>
          </cell>
        </row>
        <row r="96">
          <cell r="D96">
            <v>46973.3</v>
          </cell>
          <cell r="E96">
            <v>5293.6</v>
          </cell>
          <cell r="F96">
            <v>3347.1</v>
          </cell>
          <cell r="G96">
            <v>425.7</v>
          </cell>
          <cell r="H96">
            <v>38.5</v>
          </cell>
          <cell r="I96">
            <v>178.1</v>
          </cell>
          <cell r="J96">
            <v>108</v>
          </cell>
          <cell r="K96">
            <v>70.1</v>
          </cell>
        </row>
        <row r="97">
          <cell r="D97">
            <v>14002.1</v>
          </cell>
          <cell r="E97">
            <v>1093.9</v>
          </cell>
          <cell r="F97">
            <v>1028.3</v>
          </cell>
          <cell r="G97">
            <v>127.6</v>
          </cell>
          <cell r="H97">
            <v>10.7</v>
          </cell>
          <cell r="I97">
            <v>40.7</v>
          </cell>
          <cell r="J97">
            <v>21.7</v>
          </cell>
          <cell r="K97">
            <v>19</v>
          </cell>
        </row>
        <row r="98">
          <cell r="D98">
            <v>15902.4</v>
          </cell>
          <cell r="E98">
            <v>1321.3</v>
          </cell>
          <cell r="F98">
            <v>1218.8</v>
          </cell>
          <cell r="G98">
            <v>140.4</v>
          </cell>
          <cell r="H98">
            <v>12</v>
          </cell>
          <cell r="I98">
            <v>47.2</v>
          </cell>
          <cell r="J98">
            <v>25.7</v>
          </cell>
          <cell r="K98">
            <v>21.5</v>
          </cell>
        </row>
        <row r="99">
          <cell r="D99">
            <v>61521.5</v>
          </cell>
          <cell r="E99">
            <v>5494.3</v>
          </cell>
          <cell r="F99">
            <v>4095.6</v>
          </cell>
          <cell r="G99">
            <v>520.3</v>
          </cell>
          <cell r="H99">
            <v>47.5</v>
          </cell>
          <cell r="I99">
            <v>185.5</v>
          </cell>
          <cell r="J99">
            <v>104.4</v>
          </cell>
          <cell r="K99">
            <v>81.1</v>
          </cell>
        </row>
        <row r="100">
          <cell r="D100">
            <v>33016.5</v>
          </cell>
          <cell r="E100">
            <v>3645.9</v>
          </cell>
          <cell r="F100">
            <v>2278.3</v>
          </cell>
          <cell r="G100">
            <v>297.2</v>
          </cell>
          <cell r="H100">
            <v>26.9</v>
          </cell>
          <cell r="I100">
            <v>124</v>
          </cell>
          <cell r="J100">
            <v>75.1</v>
          </cell>
          <cell r="K100">
            <v>48.9</v>
          </cell>
        </row>
        <row r="101">
          <cell r="D101">
            <v>27785.7</v>
          </cell>
          <cell r="E101">
            <v>2555.5</v>
          </cell>
          <cell r="F101">
            <v>1912.8</v>
          </cell>
          <cell r="G101">
            <v>239.2</v>
          </cell>
          <cell r="H101">
            <v>21.9</v>
          </cell>
          <cell r="I101">
            <v>87</v>
          </cell>
          <cell r="J101">
            <v>49.4</v>
          </cell>
          <cell r="K101">
            <v>37.6</v>
          </cell>
        </row>
        <row r="102">
          <cell r="D102">
            <v>25517.8</v>
          </cell>
          <cell r="E102">
            <v>2289</v>
          </cell>
          <cell r="F102">
            <v>1582.1</v>
          </cell>
          <cell r="G102">
            <v>215.2</v>
          </cell>
          <cell r="H102">
            <v>19.7</v>
          </cell>
          <cell r="I102">
            <v>78.2</v>
          </cell>
          <cell r="J102">
            <v>44.5</v>
          </cell>
          <cell r="K102">
            <v>33.7</v>
          </cell>
        </row>
        <row r="103">
          <cell r="D103">
            <v>41292.6</v>
          </cell>
          <cell r="E103">
            <v>4476.9</v>
          </cell>
          <cell r="F103">
            <v>2765.4</v>
          </cell>
          <cell r="G103">
            <v>365.5</v>
          </cell>
          <cell r="H103">
            <v>32.9</v>
          </cell>
          <cell r="I103">
            <v>151.5</v>
          </cell>
          <cell r="J103">
            <v>91.5</v>
          </cell>
          <cell r="K103">
            <v>60</v>
          </cell>
        </row>
        <row r="104">
          <cell r="D104">
            <v>96099.9</v>
          </cell>
          <cell r="E104">
            <v>7905.2</v>
          </cell>
          <cell r="F104">
            <v>6271.6</v>
          </cell>
          <cell r="G104">
            <v>845.4</v>
          </cell>
          <cell r="H104">
            <v>73.7</v>
          </cell>
          <cell r="I104">
            <v>277.2</v>
          </cell>
          <cell r="J104">
            <v>150.6</v>
          </cell>
          <cell r="K104">
            <v>126.6</v>
          </cell>
        </row>
        <row r="105">
          <cell r="D105">
            <v>74180.3</v>
          </cell>
          <cell r="E105">
            <v>5700.7</v>
          </cell>
          <cell r="F105">
            <v>4945.9</v>
          </cell>
          <cell r="G105">
            <v>665.2</v>
          </cell>
          <cell r="H105">
            <v>56.5</v>
          </cell>
          <cell r="I105">
            <v>206.4</v>
          </cell>
          <cell r="J105">
            <v>109.2</v>
          </cell>
          <cell r="K105">
            <v>97.2</v>
          </cell>
        </row>
        <row r="106">
          <cell r="D106">
            <v>73711.1</v>
          </cell>
          <cell r="E106">
            <v>5337.4</v>
          </cell>
          <cell r="F106">
            <v>4347.3</v>
          </cell>
          <cell r="G106">
            <v>619.7</v>
          </cell>
          <cell r="H106">
            <v>52.2</v>
          </cell>
          <cell r="I106">
            <v>187.9</v>
          </cell>
          <cell r="J106">
            <v>98.2</v>
          </cell>
          <cell r="K106">
            <v>89.7</v>
          </cell>
        </row>
        <row r="107">
          <cell r="D107">
            <v>35436.6</v>
          </cell>
          <cell r="E107">
            <v>2779.3</v>
          </cell>
          <cell r="F107">
            <v>2197.2</v>
          </cell>
          <cell r="G107">
            <v>316.9</v>
          </cell>
          <cell r="H107">
            <v>27.2</v>
          </cell>
          <cell r="I107">
            <v>99.7</v>
          </cell>
          <cell r="J107">
            <v>53.1</v>
          </cell>
          <cell r="K107">
            <v>46.6</v>
          </cell>
        </row>
        <row r="108">
          <cell r="D108">
            <v>35847.3</v>
          </cell>
          <cell r="E108">
            <v>2999.3</v>
          </cell>
          <cell r="F108">
            <v>2388.2</v>
          </cell>
          <cell r="G108">
            <v>312</v>
          </cell>
          <cell r="H108">
            <v>27.4</v>
          </cell>
          <cell r="I108">
            <v>103.8</v>
          </cell>
          <cell r="J108">
            <v>56.8</v>
          </cell>
          <cell r="K108">
            <v>47</v>
          </cell>
        </row>
        <row r="109">
          <cell r="D109">
            <v>12658.7</v>
          </cell>
          <cell r="E109">
            <v>1178.8</v>
          </cell>
          <cell r="F109">
            <v>987.9</v>
          </cell>
          <cell r="G109">
            <v>106.5</v>
          </cell>
          <cell r="H109">
            <v>9.5</v>
          </cell>
          <cell r="I109">
            <v>40.5</v>
          </cell>
          <cell r="J109">
            <v>23.2</v>
          </cell>
          <cell r="K109">
            <v>17.3</v>
          </cell>
        </row>
        <row r="110">
          <cell r="D110">
            <v>41120.4</v>
          </cell>
          <cell r="E110">
            <v>3366.8</v>
          </cell>
          <cell r="F110">
            <v>2624</v>
          </cell>
          <cell r="G110">
            <v>353.4</v>
          </cell>
          <cell r="H110">
            <v>31</v>
          </cell>
          <cell r="I110">
            <v>117.4</v>
          </cell>
          <cell r="J110">
            <v>64.2</v>
          </cell>
          <cell r="K110">
            <v>53.2</v>
          </cell>
        </row>
        <row r="111">
          <cell r="D111">
            <v>18543.3</v>
          </cell>
          <cell r="E111">
            <v>1352.4</v>
          </cell>
          <cell r="F111">
            <v>1112.4</v>
          </cell>
          <cell r="G111">
            <v>153.1</v>
          </cell>
          <cell r="H111">
            <v>13.1</v>
          </cell>
          <cell r="I111">
            <v>48.2</v>
          </cell>
          <cell r="J111">
            <v>25.7</v>
          </cell>
          <cell r="K111">
            <v>22.5</v>
          </cell>
        </row>
        <row r="112">
          <cell r="D112">
            <v>50996.7</v>
          </cell>
          <cell r="E112">
            <v>4164.9</v>
          </cell>
          <cell r="F112">
            <v>3358.4</v>
          </cell>
          <cell r="G112">
            <v>450.5</v>
          </cell>
          <cell r="H112">
            <v>39</v>
          </cell>
          <cell r="I112">
            <v>146.2</v>
          </cell>
          <cell r="J112">
            <v>79.1</v>
          </cell>
          <cell r="K112">
            <v>67.1</v>
          </cell>
        </row>
        <row r="113">
          <cell r="D113">
            <v>21310.2</v>
          </cell>
          <cell r="E113">
            <v>1933</v>
          </cell>
          <cell r="F113">
            <v>1300.3</v>
          </cell>
          <cell r="G113">
            <v>174.1</v>
          </cell>
          <cell r="H113">
            <v>16.1</v>
          </cell>
          <cell r="I113">
            <v>64</v>
          </cell>
          <cell r="J113">
            <v>36.5</v>
          </cell>
          <cell r="K113">
            <v>27.5</v>
          </cell>
        </row>
        <row r="115">
          <cell r="D115">
            <v>64508</v>
          </cell>
          <cell r="E115">
            <v>5435.9</v>
          </cell>
          <cell r="F115">
            <v>3550.1</v>
          </cell>
          <cell r="G115">
            <v>469.2</v>
          </cell>
          <cell r="H115">
            <v>42.4</v>
          </cell>
          <cell r="I115">
            <v>172.6</v>
          </cell>
          <cell r="J115">
            <v>99.6</v>
          </cell>
          <cell r="K115">
            <v>73</v>
          </cell>
        </row>
        <row r="116">
          <cell r="D116">
            <v>5701.2</v>
          </cell>
          <cell r="E116">
            <v>936.7</v>
          </cell>
          <cell r="F116">
            <v>332.2</v>
          </cell>
          <cell r="G116">
            <v>47.1</v>
          </cell>
          <cell r="H116">
            <v>5</v>
          </cell>
          <cell r="I116">
            <v>27.7</v>
          </cell>
          <cell r="J116">
            <v>18.6</v>
          </cell>
          <cell r="K116">
            <v>9.1</v>
          </cell>
        </row>
        <row r="117">
          <cell r="D117">
            <v>47697</v>
          </cell>
          <cell r="E117">
            <v>4138.8</v>
          </cell>
          <cell r="F117">
            <v>3227.2</v>
          </cell>
          <cell r="G117">
            <v>451.7</v>
          </cell>
          <cell r="H117">
            <v>36.9</v>
          </cell>
          <cell r="I117">
            <v>151.7</v>
          </cell>
          <cell r="J117">
            <v>84</v>
          </cell>
          <cell r="K117">
            <v>67.7</v>
          </cell>
        </row>
        <row r="118">
          <cell r="D118">
            <v>38936.2</v>
          </cell>
          <cell r="E118">
            <v>3873.7</v>
          </cell>
          <cell r="F118">
            <v>2085.1</v>
          </cell>
          <cell r="G118">
            <v>272.6</v>
          </cell>
          <cell r="H118">
            <v>25.7</v>
          </cell>
          <cell r="I118">
            <v>115.6</v>
          </cell>
          <cell r="J118">
            <v>70.6</v>
          </cell>
          <cell r="K118">
            <v>45</v>
          </cell>
        </row>
        <row r="119">
          <cell r="D119">
            <v>11695.2</v>
          </cell>
          <cell r="E119">
            <v>1620</v>
          </cell>
          <cell r="F119">
            <v>637.4</v>
          </cell>
          <cell r="G119">
            <v>93.7</v>
          </cell>
          <cell r="H119">
            <v>9.5</v>
          </cell>
          <cell r="I119">
            <v>47.4</v>
          </cell>
          <cell r="J119">
            <v>30.6</v>
          </cell>
          <cell r="K119">
            <v>16.8</v>
          </cell>
        </row>
        <row r="120">
          <cell r="D120">
            <v>11346.3</v>
          </cell>
          <cell r="E120">
            <v>1187.4</v>
          </cell>
          <cell r="F120">
            <v>657.1</v>
          </cell>
          <cell r="G120">
            <v>95.3</v>
          </cell>
          <cell r="H120">
            <v>8.9</v>
          </cell>
          <cell r="I120">
            <v>37.9</v>
          </cell>
          <cell r="J120">
            <v>22.6</v>
          </cell>
          <cell r="K120">
            <v>15.3</v>
          </cell>
        </row>
        <row r="121">
          <cell r="D121">
            <v>20453.1</v>
          </cell>
          <cell r="E121">
            <v>2836</v>
          </cell>
          <cell r="F121">
            <v>1129.9</v>
          </cell>
          <cell r="G121">
            <v>166.7</v>
          </cell>
          <cell r="H121">
            <v>16.7</v>
          </cell>
          <cell r="I121">
            <v>82.6</v>
          </cell>
          <cell r="J121">
            <v>53</v>
          </cell>
          <cell r="K121">
            <v>29.6</v>
          </cell>
        </row>
        <row r="122">
          <cell r="D122">
            <v>13039.7</v>
          </cell>
          <cell r="E122">
            <v>1376.2</v>
          </cell>
          <cell r="F122">
            <v>731.2</v>
          </cell>
          <cell r="G122">
            <v>93.9</v>
          </cell>
          <cell r="H122">
            <v>9.1</v>
          </cell>
          <cell r="I122">
            <v>42.4</v>
          </cell>
          <cell r="J122">
            <v>26.5</v>
          </cell>
          <cell r="K122">
            <v>15.9</v>
          </cell>
        </row>
        <row r="123">
          <cell r="D123">
            <v>6429.7</v>
          </cell>
          <cell r="E123">
            <v>733</v>
          </cell>
          <cell r="F123">
            <v>352.3</v>
          </cell>
          <cell r="G123">
            <v>52.2</v>
          </cell>
          <cell r="H123">
            <v>5</v>
          </cell>
          <cell r="I123">
            <v>22.2</v>
          </cell>
          <cell r="J123">
            <v>13.6</v>
          </cell>
          <cell r="K123">
            <v>8.6</v>
          </cell>
        </row>
        <row r="124">
          <cell r="D124">
            <v>11442.9</v>
          </cell>
          <cell r="E124">
            <v>1444.5</v>
          </cell>
          <cell r="F124">
            <v>616.7</v>
          </cell>
          <cell r="G124">
            <v>91</v>
          </cell>
          <cell r="H124">
            <v>9</v>
          </cell>
          <cell r="I124">
            <v>43.2</v>
          </cell>
          <cell r="J124">
            <v>27.3</v>
          </cell>
          <cell r="K124">
            <v>15.9</v>
          </cell>
        </row>
        <row r="125">
          <cell r="D125">
            <v>11982.9</v>
          </cell>
          <cell r="E125">
            <v>1144.9</v>
          </cell>
          <cell r="F125">
            <v>664.6</v>
          </cell>
          <cell r="G125">
            <v>99.4</v>
          </cell>
          <cell r="H125">
            <v>8.9</v>
          </cell>
          <cell r="I125">
            <v>36</v>
          </cell>
          <cell r="J125">
            <v>20.6</v>
          </cell>
          <cell r="K125">
            <v>15.4</v>
          </cell>
        </row>
        <row r="126">
          <cell r="D126">
            <v>9412.2</v>
          </cell>
          <cell r="E126">
            <v>1053.3</v>
          </cell>
          <cell r="F126">
            <v>497.7</v>
          </cell>
          <cell r="G126">
            <v>74.9</v>
          </cell>
          <cell r="H126">
            <v>7.1</v>
          </cell>
          <cell r="I126">
            <v>31.9</v>
          </cell>
          <cell r="J126">
            <v>19.5</v>
          </cell>
          <cell r="K126">
            <v>12.4</v>
          </cell>
        </row>
        <row r="127">
          <cell r="D127">
            <v>7531.2</v>
          </cell>
          <cell r="E127">
            <v>824.9</v>
          </cell>
          <cell r="F127">
            <v>423.9</v>
          </cell>
          <cell r="G127">
            <v>62.1</v>
          </cell>
          <cell r="H127">
            <v>6</v>
          </cell>
          <cell r="I127">
            <v>26.7</v>
          </cell>
          <cell r="J127">
            <v>16.3</v>
          </cell>
          <cell r="K127">
            <v>10.4</v>
          </cell>
        </row>
        <row r="128">
          <cell r="D128">
            <v>41832.3</v>
          </cell>
          <cell r="E128">
            <v>3576.6</v>
          </cell>
          <cell r="F128">
            <v>2246.9</v>
          </cell>
          <cell r="G128">
            <v>326.3</v>
          </cell>
          <cell r="H128">
            <v>28.6</v>
          </cell>
          <cell r="I128">
            <v>112.8</v>
          </cell>
          <cell r="J128">
            <v>63.2</v>
          </cell>
          <cell r="K128">
            <v>49.6</v>
          </cell>
        </row>
        <row r="129">
          <cell r="D129">
            <v>141696.1</v>
          </cell>
          <cell r="E129">
            <v>12377.8</v>
          </cell>
          <cell r="F129">
            <v>7906.1</v>
          </cell>
          <cell r="G129">
            <v>1048</v>
          </cell>
          <cell r="H129">
            <v>94.6</v>
          </cell>
          <cell r="I129">
            <v>393.1</v>
          </cell>
          <cell r="J129">
            <v>228.8</v>
          </cell>
          <cell r="K129">
            <v>164.3</v>
          </cell>
        </row>
        <row r="130">
          <cell r="D130">
            <v>8423.9</v>
          </cell>
          <cell r="E130">
            <v>979</v>
          </cell>
          <cell r="F130">
            <v>428.4</v>
          </cell>
          <cell r="G130">
            <v>64.9</v>
          </cell>
          <cell r="H130">
            <v>6.3</v>
          </cell>
          <cell r="I130">
            <v>29.3</v>
          </cell>
          <cell r="J130">
            <v>18.2</v>
          </cell>
          <cell r="K130">
            <v>11.1</v>
          </cell>
        </row>
        <row r="131">
          <cell r="D131">
            <v>6222.2</v>
          </cell>
          <cell r="E131">
            <v>625.3</v>
          </cell>
          <cell r="F131">
            <v>341</v>
          </cell>
          <cell r="G131">
            <v>49.8</v>
          </cell>
          <cell r="H131">
            <v>4.8</v>
          </cell>
          <cell r="I131">
            <v>20.5</v>
          </cell>
          <cell r="J131">
            <v>12.3</v>
          </cell>
          <cell r="K131">
            <v>8.2</v>
          </cell>
        </row>
        <row r="132">
          <cell r="D132">
            <v>5622.8</v>
          </cell>
          <cell r="E132">
            <v>515.6</v>
          </cell>
          <cell r="F132">
            <v>340.3</v>
          </cell>
          <cell r="G132">
            <v>47.8</v>
          </cell>
          <cell r="H132">
            <v>4.4</v>
          </cell>
          <cell r="I132">
            <v>18.2</v>
          </cell>
          <cell r="J132">
            <v>10.6</v>
          </cell>
          <cell r="K132">
            <v>7.6</v>
          </cell>
        </row>
        <row r="133">
          <cell r="D133">
            <v>17220.4</v>
          </cell>
          <cell r="E133">
            <v>2044</v>
          </cell>
          <cell r="F133">
            <v>916.3</v>
          </cell>
          <cell r="G133">
            <v>140.3</v>
          </cell>
          <cell r="H133">
            <v>13.4</v>
          </cell>
          <cell r="I133">
            <v>61.7</v>
          </cell>
          <cell r="J133">
            <v>38.2</v>
          </cell>
          <cell r="K133">
            <v>23.5</v>
          </cell>
        </row>
        <row r="134">
          <cell r="D134">
            <v>11350.8</v>
          </cell>
          <cell r="E134">
            <v>1269.9</v>
          </cell>
          <cell r="F134">
            <v>626.8</v>
          </cell>
          <cell r="G134">
            <v>92.8</v>
          </cell>
          <cell r="H134">
            <v>8.8</v>
          </cell>
          <cell r="I134">
            <v>39.9</v>
          </cell>
          <cell r="J134">
            <v>24.5</v>
          </cell>
          <cell r="K134">
            <v>15.4</v>
          </cell>
        </row>
        <row r="135">
          <cell r="D135">
            <v>1690.4</v>
          </cell>
          <cell r="E135">
            <v>163.7</v>
          </cell>
          <cell r="F135">
            <v>89.9</v>
          </cell>
          <cell r="G135">
            <v>13.5</v>
          </cell>
          <cell r="H135">
            <v>1.3</v>
          </cell>
          <cell r="I135">
            <v>5.5</v>
          </cell>
          <cell r="J135">
            <v>3.3</v>
          </cell>
          <cell r="K135">
            <v>2.2</v>
          </cell>
        </row>
        <row r="136">
          <cell r="D136">
            <v>11853.6</v>
          </cell>
          <cell r="E136">
            <v>1155.1</v>
          </cell>
          <cell r="F136">
            <v>644.9</v>
          </cell>
          <cell r="G136">
            <v>95.4</v>
          </cell>
          <cell r="H136">
            <v>8.8</v>
          </cell>
          <cell r="I136">
            <v>37.5</v>
          </cell>
          <cell r="J136">
            <v>22.3</v>
          </cell>
          <cell r="K136">
            <v>15.2</v>
          </cell>
        </row>
        <row r="137">
          <cell r="D137">
            <v>15445.5</v>
          </cell>
          <cell r="E137">
            <v>2029.1</v>
          </cell>
          <cell r="F137">
            <v>862.5</v>
          </cell>
          <cell r="G137">
            <v>127.3</v>
          </cell>
          <cell r="H137">
            <v>12.7</v>
          </cell>
          <cell r="I137">
            <v>61.4</v>
          </cell>
          <cell r="J137">
            <v>39.1</v>
          </cell>
          <cell r="K137">
            <v>22.3</v>
          </cell>
        </row>
        <row r="138">
          <cell r="D138">
            <v>60774.2</v>
          </cell>
          <cell r="E138">
            <v>5547.9</v>
          </cell>
          <cell r="F138">
            <v>4353.2</v>
          </cell>
          <cell r="G138">
            <v>591.6</v>
          </cell>
          <cell r="H138">
            <v>48.6</v>
          </cell>
          <cell r="I138">
            <v>201.6</v>
          </cell>
          <cell r="J138">
            <v>112.5</v>
          </cell>
          <cell r="K138">
            <v>89.1</v>
          </cell>
        </row>
        <row r="139">
          <cell r="D139">
            <v>3561.4</v>
          </cell>
          <cell r="E139">
            <v>357.3</v>
          </cell>
          <cell r="F139">
            <v>196.7</v>
          </cell>
          <cell r="G139">
            <v>28.9</v>
          </cell>
          <cell r="H139">
            <v>2.8</v>
          </cell>
          <cell r="I139">
            <v>11.9</v>
          </cell>
          <cell r="J139">
            <v>7.2</v>
          </cell>
          <cell r="K139">
            <v>4.7</v>
          </cell>
        </row>
        <row r="140">
          <cell r="D140">
            <v>12078.1</v>
          </cell>
          <cell r="E140">
            <v>1418.3</v>
          </cell>
          <cell r="F140">
            <v>662.3</v>
          </cell>
          <cell r="G140">
            <v>99.2</v>
          </cell>
          <cell r="H140">
            <v>9.5</v>
          </cell>
          <cell r="I140">
            <v>43.5</v>
          </cell>
          <cell r="J140">
            <v>26.9</v>
          </cell>
          <cell r="K140">
            <v>16.6</v>
          </cell>
        </row>
        <row r="141">
          <cell r="D141">
            <v>10812.7</v>
          </cell>
          <cell r="E141">
            <v>1158.3</v>
          </cell>
          <cell r="F141">
            <v>589.3</v>
          </cell>
          <cell r="G141">
            <v>87.5</v>
          </cell>
          <cell r="H141">
            <v>8.3</v>
          </cell>
          <cell r="I141">
            <v>36.4</v>
          </cell>
          <cell r="J141">
            <v>22.1</v>
          </cell>
          <cell r="K141">
            <v>14.3</v>
          </cell>
        </row>
        <row r="142">
          <cell r="D142">
            <v>113163.8</v>
          </cell>
          <cell r="E142">
            <v>9126.4</v>
          </cell>
          <cell r="F142">
            <v>6570.5</v>
          </cell>
          <cell r="G142">
            <v>855.5</v>
          </cell>
          <cell r="H142">
            <v>75.3</v>
          </cell>
          <cell r="I142">
            <v>301.4</v>
          </cell>
          <cell r="J142">
            <v>170.8</v>
          </cell>
          <cell r="K142">
            <v>130.6</v>
          </cell>
        </row>
        <row r="143">
          <cell r="D143">
            <v>12410.2</v>
          </cell>
          <cell r="E143">
            <v>1433.4</v>
          </cell>
          <cell r="F143">
            <v>677</v>
          </cell>
          <cell r="G143">
            <v>100.7</v>
          </cell>
          <cell r="H143">
            <v>9.6</v>
          </cell>
          <cell r="I143">
            <v>44.2</v>
          </cell>
          <cell r="J143">
            <v>27.3</v>
          </cell>
          <cell r="K143">
            <v>16.9</v>
          </cell>
        </row>
        <row r="144">
          <cell r="D144">
            <v>140771.7</v>
          </cell>
          <cell r="E144">
            <v>13495.5</v>
          </cell>
          <cell r="F144">
            <v>10236</v>
          </cell>
          <cell r="G144">
            <v>1366.7</v>
          </cell>
          <cell r="H144">
            <v>119.4</v>
          </cell>
          <cell r="I144">
            <v>488.1</v>
          </cell>
          <cell r="J144">
            <v>277.1</v>
          </cell>
          <cell r="K144">
            <v>211</v>
          </cell>
        </row>
        <row r="145">
          <cell r="D145">
            <v>52696.3</v>
          </cell>
          <cell r="E145">
            <v>4959</v>
          </cell>
          <cell r="F145">
            <v>4575.9</v>
          </cell>
          <cell r="G145">
            <v>468.9</v>
          </cell>
          <cell r="H145">
            <v>38.5</v>
          </cell>
          <cell r="I145">
            <v>159.5</v>
          </cell>
          <cell r="J145">
            <v>88.9</v>
          </cell>
          <cell r="K145">
            <v>70.6</v>
          </cell>
        </row>
        <row r="146">
          <cell r="D146">
            <v>25482</v>
          </cell>
          <cell r="E146">
            <v>2111.4</v>
          </cell>
          <cell r="F146">
            <v>1440.5</v>
          </cell>
          <cell r="G146">
            <v>191.9</v>
          </cell>
          <cell r="H146">
            <v>17.1</v>
          </cell>
          <cell r="I146">
            <v>69.3</v>
          </cell>
          <cell r="J146">
            <v>39.7</v>
          </cell>
          <cell r="K146">
            <v>29.6</v>
          </cell>
        </row>
        <row r="147">
          <cell r="D147">
            <v>37049.8</v>
          </cell>
          <cell r="E147">
            <v>3143.4</v>
          </cell>
          <cell r="F147">
            <v>2004.6</v>
          </cell>
          <cell r="G147">
            <v>263.2</v>
          </cell>
          <cell r="H147">
            <v>23.9</v>
          </cell>
          <cell r="I147">
            <v>99.7</v>
          </cell>
          <cell r="J147">
            <v>58.3</v>
          </cell>
          <cell r="K147">
            <v>41.4</v>
          </cell>
        </row>
        <row r="148">
          <cell r="D148">
            <v>76468.3</v>
          </cell>
          <cell r="E148">
            <v>6715.6</v>
          </cell>
          <cell r="F148">
            <v>4319.9</v>
          </cell>
          <cell r="G148">
            <v>558.1</v>
          </cell>
          <cell r="H148">
            <v>50.8</v>
          </cell>
          <cell r="I148">
            <v>214.1</v>
          </cell>
          <cell r="J148">
            <v>125.8</v>
          </cell>
          <cell r="K148">
            <v>88.3</v>
          </cell>
        </row>
        <row r="149">
          <cell r="D149">
            <v>20322.7</v>
          </cell>
          <cell r="E149">
            <v>2243</v>
          </cell>
          <cell r="F149">
            <v>1116.7</v>
          </cell>
          <cell r="G149">
            <v>168.2</v>
          </cell>
          <cell r="H149">
            <v>15.8</v>
          </cell>
          <cell r="I149">
            <v>69.8</v>
          </cell>
          <cell r="J149">
            <v>42.2</v>
          </cell>
          <cell r="K149">
            <v>27.6</v>
          </cell>
        </row>
        <row r="150">
          <cell r="D150">
            <v>66017</v>
          </cell>
          <cell r="E150">
            <v>6291.9</v>
          </cell>
          <cell r="F150">
            <v>3622.8</v>
          </cell>
          <cell r="G150">
            <v>518.6</v>
          </cell>
          <cell r="H150">
            <v>46.6</v>
          </cell>
          <cell r="I150">
            <v>195</v>
          </cell>
          <cell r="J150">
            <v>113.4</v>
          </cell>
          <cell r="K150">
            <v>81.6</v>
          </cell>
        </row>
        <row r="151">
          <cell r="D151">
            <v>4613.4</v>
          </cell>
          <cell r="E151">
            <v>480.9</v>
          </cell>
          <cell r="F151">
            <v>257.4</v>
          </cell>
          <cell r="G151">
            <v>39.2</v>
          </cell>
          <cell r="H151">
            <v>3.6</v>
          </cell>
          <cell r="I151">
            <v>15.5</v>
          </cell>
          <cell r="J151">
            <v>9.3</v>
          </cell>
          <cell r="K151">
            <v>6.2</v>
          </cell>
        </row>
        <row r="152">
          <cell r="D152">
            <v>16580.2</v>
          </cell>
          <cell r="E152">
            <v>1854.3</v>
          </cell>
          <cell r="F152">
            <v>927.1</v>
          </cell>
          <cell r="G152">
            <v>137.5</v>
          </cell>
          <cell r="H152">
            <v>13</v>
          </cell>
          <cell r="I152">
            <v>57.4</v>
          </cell>
          <cell r="J152">
            <v>34.8</v>
          </cell>
          <cell r="K152">
            <v>22.6</v>
          </cell>
        </row>
        <row r="153">
          <cell r="D153">
            <v>9176.6</v>
          </cell>
          <cell r="E153">
            <v>1132.5</v>
          </cell>
          <cell r="F153">
            <v>500.6</v>
          </cell>
          <cell r="G153">
            <v>73.8</v>
          </cell>
          <cell r="H153">
            <v>7.2</v>
          </cell>
          <cell r="I153">
            <v>33.9</v>
          </cell>
          <cell r="J153">
            <v>21.3</v>
          </cell>
          <cell r="K153">
            <v>12.6</v>
          </cell>
        </row>
        <row r="154">
          <cell r="D154">
            <v>30794.9</v>
          </cell>
          <cell r="E154">
            <v>2731.3</v>
          </cell>
          <cell r="F154">
            <v>1645.2</v>
          </cell>
          <cell r="G154">
            <v>237.8</v>
          </cell>
          <cell r="H154">
            <v>21</v>
          </cell>
          <cell r="I154">
            <v>85</v>
          </cell>
          <cell r="J154">
            <v>48.4</v>
          </cell>
          <cell r="K154">
            <v>36.6</v>
          </cell>
        </row>
        <row r="155">
          <cell r="D155">
            <v>98711.9</v>
          </cell>
          <cell r="E155">
            <v>8839.1</v>
          </cell>
          <cell r="F155">
            <v>7112</v>
          </cell>
          <cell r="G155">
            <v>958.7</v>
          </cell>
          <cell r="H155">
            <v>78.5</v>
          </cell>
          <cell r="I155">
            <v>323.5</v>
          </cell>
          <cell r="J155">
            <v>179.5</v>
          </cell>
          <cell r="K155">
            <v>144</v>
          </cell>
        </row>
        <row r="156">
          <cell r="D156">
            <v>24674.6</v>
          </cell>
          <cell r="E156">
            <v>2136.6</v>
          </cell>
          <cell r="F156">
            <v>1372.3</v>
          </cell>
          <cell r="G156">
            <v>179.5</v>
          </cell>
          <cell r="H156">
            <v>16.3</v>
          </cell>
          <cell r="I156">
            <v>67.6</v>
          </cell>
          <cell r="J156">
            <v>39.4</v>
          </cell>
          <cell r="K156">
            <v>28.2</v>
          </cell>
        </row>
        <row r="157">
          <cell r="D157">
            <v>28410.3</v>
          </cell>
          <cell r="E157">
            <v>2539.3</v>
          </cell>
          <cell r="F157">
            <v>2035.1</v>
          </cell>
          <cell r="G157">
            <v>277.7</v>
          </cell>
          <cell r="H157">
            <v>22.8</v>
          </cell>
          <cell r="I157">
            <v>94.2</v>
          </cell>
          <cell r="J157">
            <v>52.4</v>
          </cell>
          <cell r="K157">
            <v>41.8</v>
          </cell>
        </row>
        <row r="158">
          <cell r="D158">
            <v>39532.7</v>
          </cell>
          <cell r="E158">
            <v>3509.3</v>
          </cell>
          <cell r="F158">
            <v>2408</v>
          </cell>
          <cell r="G158">
            <v>360.8</v>
          </cell>
          <cell r="H158">
            <v>31.9</v>
          </cell>
          <cell r="I158">
            <v>126.7</v>
          </cell>
          <cell r="J158">
            <v>71.2</v>
          </cell>
          <cell r="K158">
            <v>55.5</v>
          </cell>
        </row>
        <row r="159">
          <cell r="D159">
            <v>12590.7</v>
          </cell>
          <cell r="E159">
            <v>1313.5</v>
          </cell>
          <cell r="F159">
            <v>706.5</v>
          </cell>
          <cell r="G159">
            <v>103.3</v>
          </cell>
          <cell r="H159">
            <v>9.9</v>
          </cell>
          <cell r="I159">
            <v>42.3</v>
          </cell>
          <cell r="J159">
            <v>25.5</v>
          </cell>
          <cell r="K159">
            <v>16.8</v>
          </cell>
        </row>
        <row r="160">
          <cell r="D160">
            <v>39690.7</v>
          </cell>
          <cell r="E160">
            <v>3406.9</v>
          </cell>
          <cell r="F160">
            <v>2235.4</v>
          </cell>
          <cell r="G160">
            <v>288.9</v>
          </cell>
          <cell r="H160">
            <v>26.2</v>
          </cell>
          <cell r="I160">
            <v>108.3</v>
          </cell>
          <cell r="J160">
            <v>63</v>
          </cell>
          <cell r="K160">
            <v>45.3</v>
          </cell>
        </row>
        <row r="161">
          <cell r="D161">
            <v>22662.5</v>
          </cell>
          <cell r="E161">
            <v>1999.8</v>
          </cell>
          <cell r="F161">
            <v>1233.7</v>
          </cell>
          <cell r="G161">
            <v>163.2</v>
          </cell>
          <cell r="H161">
            <v>14.9</v>
          </cell>
          <cell r="I161">
            <v>61.7</v>
          </cell>
          <cell r="J161">
            <v>36</v>
          </cell>
          <cell r="K161">
            <v>25.7</v>
          </cell>
        </row>
        <row r="162">
          <cell r="D162">
            <v>5309.6</v>
          </cell>
          <cell r="E162">
            <v>606.1</v>
          </cell>
          <cell r="F162">
            <v>293.2</v>
          </cell>
          <cell r="G162">
            <v>43.3</v>
          </cell>
          <cell r="H162">
            <v>4.2</v>
          </cell>
          <cell r="I162">
            <v>18.8</v>
          </cell>
          <cell r="J162">
            <v>11.5</v>
          </cell>
          <cell r="K162">
            <v>7.3</v>
          </cell>
        </row>
        <row r="163">
          <cell r="D163">
            <v>2253.9</v>
          </cell>
          <cell r="E163">
            <v>269.4</v>
          </cell>
          <cell r="F163">
            <v>136</v>
          </cell>
          <cell r="G163">
            <v>19.4</v>
          </cell>
          <cell r="H163">
            <v>1.9</v>
          </cell>
          <cell r="I163">
            <v>9.1</v>
          </cell>
          <cell r="J163">
            <v>5.8</v>
          </cell>
          <cell r="K163">
            <v>3.3</v>
          </cell>
        </row>
        <row r="164">
          <cell r="D164">
            <v>7167.1</v>
          </cell>
          <cell r="E164">
            <v>812</v>
          </cell>
          <cell r="F164">
            <v>418.3</v>
          </cell>
          <cell r="G164">
            <v>60.9</v>
          </cell>
          <cell r="H164">
            <v>5.8</v>
          </cell>
          <cell r="I164">
            <v>25.5</v>
          </cell>
          <cell r="J164">
            <v>15.5</v>
          </cell>
          <cell r="K164">
            <v>10</v>
          </cell>
        </row>
        <row r="165">
          <cell r="D165">
            <v>17407.9</v>
          </cell>
          <cell r="E165">
            <v>2890.1</v>
          </cell>
          <cell r="F165">
            <v>985.2</v>
          </cell>
          <cell r="G165">
            <v>140.6</v>
          </cell>
          <cell r="H165">
            <v>15</v>
          </cell>
          <cell r="I165">
            <v>83.2</v>
          </cell>
          <cell r="J165">
            <v>56</v>
          </cell>
          <cell r="K165">
            <v>27.2</v>
          </cell>
        </row>
        <row r="166">
          <cell r="D166">
            <v>216547.2</v>
          </cell>
          <cell r="E166">
            <v>20029.2</v>
          </cell>
          <cell r="F166">
            <v>14170</v>
          </cell>
          <cell r="G166">
            <v>2117.4</v>
          </cell>
          <cell r="H166">
            <v>184.7</v>
          </cell>
          <cell r="I166">
            <v>744.3</v>
          </cell>
          <cell r="J166">
            <v>419.5</v>
          </cell>
          <cell r="K166">
            <v>324.8</v>
          </cell>
        </row>
        <row r="167">
          <cell r="D167">
            <v>9817</v>
          </cell>
          <cell r="E167">
            <v>1005.5</v>
          </cell>
          <cell r="F167">
            <v>572.1</v>
          </cell>
          <cell r="G167">
            <v>82.6</v>
          </cell>
          <cell r="H167">
            <v>7.7</v>
          </cell>
          <cell r="I167">
            <v>32.5</v>
          </cell>
          <cell r="J167">
            <v>19.3</v>
          </cell>
          <cell r="K167">
            <v>13.2</v>
          </cell>
        </row>
        <row r="168">
          <cell r="D168">
            <v>8567.2</v>
          </cell>
          <cell r="E168">
            <v>1049.7</v>
          </cell>
          <cell r="F168">
            <v>499.5</v>
          </cell>
          <cell r="G168">
            <v>71.8</v>
          </cell>
          <cell r="H168">
            <v>7.1</v>
          </cell>
          <cell r="I168">
            <v>33.6</v>
          </cell>
          <cell r="J168">
            <v>21.2</v>
          </cell>
          <cell r="K168">
            <v>12.4</v>
          </cell>
        </row>
        <row r="169">
          <cell r="D169">
            <v>10859</v>
          </cell>
          <cell r="E169">
            <v>897.6</v>
          </cell>
          <cell r="F169">
            <v>614.1</v>
          </cell>
          <cell r="G169">
            <v>80.1</v>
          </cell>
          <cell r="H169">
            <v>7.3</v>
          </cell>
          <cell r="I169">
            <v>29.4</v>
          </cell>
          <cell r="J169">
            <v>17</v>
          </cell>
          <cell r="K169">
            <v>12.4</v>
          </cell>
        </row>
        <row r="170">
          <cell r="D170">
            <v>30652.7</v>
          </cell>
          <cell r="E170">
            <v>3081.8</v>
          </cell>
          <cell r="F170">
            <v>1712.8</v>
          </cell>
          <cell r="G170">
            <v>252.8</v>
          </cell>
          <cell r="H170">
            <v>22.9</v>
          </cell>
          <cell r="I170">
            <v>95.7</v>
          </cell>
          <cell r="J170">
            <v>55.8</v>
          </cell>
          <cell r="K170">
            <v>39.9</v>
          </cell>
        </row>
        <row r="171">
          <cell r="D171">
            <v>15175.3</v>
          </cell>
          <cell r="E171">
            <v>1421.9</v>
          </cell>
          <cell r="F171">
            <v>808.2</v>
          </cell>
          <cell r="G171">
            <v>106.7</v>
          </cell>
          <cell r="H171">
            <v>10</v>
          </cell>
          <cell r="I171">
            <v>43.5</v>
          </cell>
          <cell r="J171">
            <v>26.1</v>
          </cell>
          <cell r="K171">
            <v>17.4</v>
          </cell>
        </row>
        <row r="172">
          <cell r="D172">
            <v>9348.7</v>
          </cell>
          <cell r="E172">
            <v>802.1</v>
          </cell>
          <cell r="F172">
            <v>532.4</v>
          </cell>
          <cell r="G172">
            <v>68</v>
          </cell>
          <cell r="H172">
            <v>6.2</v>
          </cell>
          <cell r="I172">
            <v>26.1</v>
          </cell>
          <cell r="J172">
            <v>15.3</v>
          </cell>
          <cell r="K172">
            <v>10.8</v>
          </cell>
        </row>
        <row r="173">
          <cell r="D173">
            <v>10082.5</v>
          </cell>
          <cell r="E173">
            <v>1061.9</v>
          </cell>
          <cell r="F173">
            <v>594.4</v>
          </cell>
          <cell r="G173">
            <v>86.2</v>
          </cell>
          <cell r="H173">
            <v>8</v>
          </cell>
          <cell r="I173">
            <v>34.2</v>
          </cell>
          <cell r="J173">
            <v>20.3</v>
          </cell>
          <cell r="K173">
            <v>13.9</v>
          </cell>
        </row>
        <row r="174">
          <cell r="D174">
            <v>122176.7</v>
          </cell>
          <cell r="E174">
            <v>11200</v>
          </cell>
          <cell r="F174">
            <v>7407.7</v>
          </cell>
          <cell r="G174">
            <v>1122.7</v>
          </cell>
          <cell r="H174">
            <v>100</v>
          </cell>
          <cell r="I174">
            <v>402.3</v>
          </cell>
          <cell r="J174">
            <v>228</v>
          </cell>
          <cell r="K174">
            <v>174.3</v>
          </cell>
        </row>
        <row r="175">
          <cell r="D175">
            <v>4695.4</v>
          </cell>
          <cell r="E175">
            <v>456.8</v>
          </cell>
          <cell r="F175">
            <v>274.4</v>
          </cell>
          <cell r="G175">
            <v>40.4</v>
          </cell>
          <cell r="H175">
            <v>3.8</v>
          </cell>
          <cell r="I175">
            <v>16.1</v>
          </cell>
          <cell r="J175">
            <v>9.6</v>
          </cell>
          <cell r="K175">
            <v>6.5</v>
          </cell>
        </row>
        <row r="176">
          <cell r="D176">
            <v>2440.1</v>
          </cell>
          <cell r="E176">
            <v>308.5</v>
          </cell>
          <cell r="F176">
            <v>147.4</v>
          </cell>
          <cell r="G176">
            <v>20.8</v>
          </cell>
          <cell r="H176">
            <v>2.1</v>
          </cell>
          <cell r="I176">
            <v>9.8</v>
          </cell>
          <cell r="J176">
            <v>6.2</v>
          </cell>
          <cell r="K176">
            <v>3.6</v>
          </cell>
        </row>
        <row r="178">
          <cell r="D178">
            <v>19574.1</v>
          </cell>
          <cell r="E178">
            <v>1714.5</v>
          </cell>
          <cell r="F178">
            <v>1469.7</v>
          </cell>
          <cell r="G178">
            <v>97.8</v>
          </cell>
          <cell r="H178">
            <v>9.2</v>
          </cell>
          <cell r="I178">
            <v>42</v>
          </cell>
          <cell r="J178">
            <v>25.7</v>
          </cell>
          <cell r="K178">
            <v>16.3</v>
          </cell>
        </row>
        <row r="179">
          <cell r="D179">
            <v>137114</v>
          </cell>
          <cell r="E179">
            <v>12582.7</v>
          </cell>
          <cell r="F179">
            <v>8915.7</v>
          </cell>
          <cell r="G179">
            <v>1075.3</v>
          </cell>
          <cell r="H179">
            <v>97.1</v>
          </cell>
          <cell r="I179">
            <v>400.8</v>
          </cell>
          <cell r="J179">
            <v>232.7</v>
          </cell>
          <cell r="K179">
            <v>168.1</v>
          </cell>
        </row>
        <row r="180">
          <cell r="D180">
            <v>13966.4</v>
          </cell>
          <cell r="E180">
            <v>1171.8</v>
          </cell>
          <cell r="F180">
            <v>900.4</v>
          </cell>
          <cell r="G180">
            <v>71.9</v>
          </cell>
          <cell r="H180">
            <v>6.7</v>
          </cell>
          <cell r="I180">
            <v>29.2</v>
          </cell>
          <cell r="J180">
            <v>17.6</v>
          </cell>
          <cell r="K180">
            <v>11.6</v>
          </cell>
        </row>
        <row r="181">
          <cell r="D181">
            <v>24510.4</v>
          </cell>
          <cell r="E181">
            <v>2491.8</v>
          </cell>
          <cell r="F181">
            <v>1548.7</v>
          </cell>
          <cell r="G181">
            <v>168.3</v>
          </cell>
          <cell r="H181">
            <v>15.6</v>
          </cell>
          <cell r="I181">
            <v>68.7</v>
          </cell>
          <cell r="J181">
            <v>41.3</v>
          </cell>
          <cell r="K181">
            <v>27.4</v>
          </cell>
        </row>
        <row r="182">
          <cell r="D182">
            <v>26766.4</v>
          </cell>
          <cell r="E182">
            <v>3851.9</v>
          </cell>
          <cell r="F182">
            <v>1821.9</v>
          </cell>
          <cell r="G182">
            <v>117.2</v>
          </cell>
          <cell r="H182">
            <v>12.8</v>
          </cell>
          <cell r="I182">
            <v>77.6</v>
          </cell>
          <cell r="J182">
            <v>53.2</v>
          </cell>
          <cell r="K182">
            <v>24.4</v>
          </cell>
        </row>
        <row r="183">
          <cell r="D183">
            <v>62322.3</v>
          </cell>
          <cell r="E183">
            <v>7060</v>
          </cell>
          <cell r="F183">
            <v>4525.9</v>
          </cell>
          <cell r="G183">
            <v>368.9</v>
          </cell>
          <cell r="H183">
            <v>35.6</v>
          </cell>
          <cell r="I183">
            <v>172.7</v>
          </cell>
          <cell r="J183">
            <v>108.7</v>
          </cell>
          <cell r="K183">
            <v>64</v>
          </cell>
        </row>
        <row r="184">
          <cell r="D184">
            <v>24648.6</v>
          </cell>
          <cell r="E184">
            <v>2233.3</v>
          </cell>
          <cell r="F184">
            <v>1599.9</v>
          </cell>
          <cell r="G184">
            <v>121</v>
          </cell>
          <cell r="H184">
            <v>11.4</v>
          </cell>
          <cell r="I184">
            <v>52</v>
          </cell>
          <cell r="J184">
            <v>31.8</v>
          </cell>
          <cell r="K184">
            <v>20.2</v>
          </cell>
        </row>
        <row r="185">
          <cell r="D185">
            <v>12289.7</v>
          </cell>
          <cell r="E185">
            <v>1029</v>
          </cell>
          <cell r="F185">
            <v>819.9</v>
          </cell>
          <cell r="G185">
            <v>59.8</v>
          </cell>
          <cell r="H185">
            <v>5.6</v>
          </cell>
          <cell r="I185">
            <v>24.9</v>
          </cell>
          <cell r="J185">
            <v>15.1</v>
          </cell>
          <cell r="K185">
            <v>9.8</v>
          </cell>
        </row>
        <row r="186">
          <cell r="D186">
            <v>74515.7</v>
          </cell>
          <cell r="E186">
            <v>7773.6</v>
          </cell>
          <cell r="F186">
            <v>5141.6</v>
          </cell>
          <cell r="G186">
            <v>572.4</v>
          </cell>
          <cell r="H186">
            <v>52.9</v>
          </cell>
          <cell r="I186">
            <v>231.2</v>
          </cell>
          <cell r="J186">
            <v>138.5</v>
          </cell>
          <cell r="K186">
            <v>92.7</v>
          </cell>
        </row>
        <row r="187">
          <cell r="D187">
            <v>32583.7</v>
          </cell>
          <cell r="E187">
            <v>3335.8</v>
          </cell>
          <cell r="F187">
            <v>1938.3</v>
          </cell>
          <cell r="G187">
            <v>194.8</v>
          </cell>
          <cell r="H187">
            <v>18.6</v>
          </cell>
          <cell r="I187">
            <v>86.8</v>
          </cell>
          <cell r="J187">
            <v>53.8</v>
          </cell>
          <cell r="K187">
            <v>33</v>
          </cell>
        </row>
        <row r="188">
          <cell r="D188">
            <v>25167.4</v>
          </cell>
          <cell r="E188">
            <v>2058.9</v>
          </cell>
          <cell r="F188">
            <v>1576.9</v>
          </cell>
          <cell r="G188">
            <v>130.3</v>
          </cell>
          <cell r="H188">
            <v>12</v>
          </cell>
          <cell r="I188">
            <v>52.2</v>
          </cell>
          <cell r="J188">
            <v>31.2</v>
          </cell>
          <cell r="K188">
            <v>21</v>
          </cell>
        </row>
        <row r="189">
          <cell r="D189">
            <v>1637.6</v>
          </cell>
          <cell r="E189">
            <v>128.4</v>
          </cell>
          <cell r="F189">
            <v>118.1</v>
          </cell>
          <cell r="G189">
            <v>8.6</v>
          </cell>
          <cell r="H189">
            <v>0.8</v>
          </cell>
          <cell r="I189">
            <v>3.4</v>
          </cell>
          <cell r="J189">
            <v>2</v>
          </cell>
          <cell r="K189">
            <v>1.4</v>
          </cell>
        </row>
        <row r="190">
          <cell r="D190">
            <v>18119.5</v>
          </cell>
          <cell r="E190">
            <v>1997.5</v>
          </cell>
          <cell r="F190">
            <v>1203.4</v>
          </cell>
          <cell r="G190">
            <v>84.8</v>
          </cell>
          <cell r="H190">
            <v>8.3</v>
          </cell>
          <cell r="I190">
            <v>41.5</v>
          </cell>
          <cell r="J190">
            <v>26.5</v>
          </cell>
          <cell r="K190">
            <v>15</v>
          </cell>
        </row>
        <row r="191">
          <cell r="D191">
            <v>32048.2</v>
          </cell>
          <cell r="E191">
            <v>3993.2</v>
          </cell>
          <cell r="F191">
            <v>2016.7</v>
          </cell>
          <cell r="G191">
            <v>170.2</v>
          </cell>
          <cell r="H191">
            <v>17.3</v>
          </cell>
          <cell r="I191">
            <v>92.1</v>
          </cell>
          <cell r="J191">
            <v>60.4</v>
          </cell>
          <cell r="K191">
            <v>31.7</v>
          </cell>
        </row>
        <row r="192">
          <cell r="D192">
            <v>63708.6</v>
          </cell>
          <cell r="E192">
            <v>6778.7</v>
          </cell>
          <cell r="F192">
            <v>4179.8</v>
          </cell>
          <cell r="G192">
            <v>492.5</v>
          </cell>
          <cell r="H192">
            <v>45.7</v>
          </cell>
          <cell r="I192">
            <v>201.5</v>
          </cell>
          <cell r="J192">
            <v>121.2</v>
          </cell>
          <cell r="K192">
            <v>80.3</v>
          </cell>
        </row>
        <row r="193">
          <cell r="D193">
            <v>13024.1</v>
          </cell>
          <cell r="E193">
            <v>2190.5</v>
          </cell>
          <cell r="F193">
            <v>792.2</v>
          </cell>
          <cell r="G193">
            <v>67.2</v>
          </cell>
          <cell r="H193">
            <v>7.5</v>
          </cell>
          <cell r="I193">
            <v>46.6</v>
          </cell>
          <cell r="J193">
            <v>32.3</v>
          </cell>
          <cell r="K193">
            <v>14.3</v>
          </cell>
        </row>
        <row r="194">
          <cell r="D194">
            <v>23632.5</v>
          </cell>
          <cell r="E194">
            <v>3659.8</v>
          </cell>
          <cell r="F194">
            <v>1506.8</v>
          </cell>
          <cell r="G194">
            <v>118.4</v>
          </cell>
          <cell r="H194">
            <v>13</v>
          </cell>
          <cell r="I194">
            <v>79.1</v>
          </cell>
          <cell r="J194">
            <v>54.3</v>
          </cell>
          <cell r="K194">
            <v>24.8</v>
          </cell>
        </row>
        <row r="195">
          <cell r="D195">
            <v>14110.2</v>
          </cell>
          <cell r="E195">
            <v>1934.9</v>
          </cell>
          <cell r="F195">
            <v>968.7</v>
          </cell>
          <cell r="G195">
            <v>71.7</v>
          </cell>
          <cell r="H195">
            <v>7.5</v>
          </cell>
          <cell r="I195">
            <v>41.6</v>
          </cell>
          <cell r="J195">
            <v>27.8</v>
          </cell>
          <cell r="K195">
            <v>13.8</v>
          </cell>
        </row>
        <row r="196">
          <cell r="D196">
            <v>16683.1</v>
          </cell>
          <cell r="E196">
            <v>1959.6</v>
          </cell>
          <cell r="F196">
            <v>1147.2</v>
          </cell>
          <cell r="G196">
            <v>78.4</v>
          </cell>
          <cell r="H196">
            <v>7.8</v>
          </cell>
          <cell r="I196">
            <v>40.8</v>
          </cell>
          <cell r="J196">
            <v>26.5</v>
          </cell>
          <cell r="K196">
            <v>14.3</v>
          </cell>
        </row>
        <row r="197">
          <cell r="D197">
            <v>17972.8</v>
          </cell>
          <cell r="E197">
            <v>1856.4</v>
          </cell>
          <cell r="F197">
            <v>1108</v>
          </cell>
          <cell r="G197">
            <v>94.3</v>
          </cell>
          <cell r="H197">
            <v>9.1</v>
          </cell>
          <cell r="I197">
            <v>43.7</v>
          </cell>
          <cell r="J197">
            <v>27.4</v>
          </cell>
          <cell r="K197">
            <v>16.3</v>
          </cell>
        </row>
        <row r="198">
          <cell r="D198">
            <v>49886.7</v>
          </cell>
          <cell r="E198">
            <v>7205.1</v>
          </cell>
          <cell r="F198">
            <v>3328.2</v>
          </cell>
          <cell r="G198">
            <v>311.1</v>
          </cell>
          <cell r="H198">
            <v>31.6</v>
          </cell>
          <cell r="I198">
            <v>169.5</v>
          </cell>
          <cell r="J198">
            <v>111.3</v>
          </cell>
          <cell r="K198">
            <v>58.2</v>
          </cell>
        </row>
        <row r="199">
          <cell r="D199">
            <v>54793.7</v>
          </cell>
          <cell r="E199">
            <v>5707</v>
          </cell>
          <cell r="F199">
            <v>3905.1</v>
          </cell>
          <cell r="G199">
            <v>350.1</v>
          </cell>
          <cell r="H199">
            <v>33.4</v>
          </cell>
          <cell r="I199">
            <v>157.8</v>
          </cell>
          <cell r="J199">
            <v>98.2</v>
          </cell>
          <cell r="K199">
            <v>59.6</v>
          </cell>
        </row>
        <row r="200">
          <cell r="D200">
            <v>51798.3</v>
          </cell>
          <cell r="E200">
            <v>5011.6</v>
          </cell>
          <cell r="F200">
            <v>3989.9</v>
          </cell>
          <cell r="G200">
            <v>419.2</v>
          </cell>
          <cell r="H200">
            <v>38.1</v>
          </cell>
          <cell r="I200">
            <v>159.6</v>
          </cell>
          <cell r="J200">
            <v>93.4</v>
          </cell>
          <cell r="K200">
            <v>66.2</v>
          </cell>
        </row>
        <row r="201">
          <cell r="D201">
            <v>8413.2</v>
          </cell>
          <cell r="E201">
            <v>777.6</v>
          </cell>
          <cell r="F201">
            <v>567</v>
          </cell>
          <cell r="G201">
            <v>47.7</v>
          </cell>
          <cell r="H201">
            <v>4.6</v>
          </cell>
          <cell r="I201">
            <v>21.5</v>
          </cell>
          <cell r="J201">
            <v>13.4</v>
          </cell>
          <cell r="K201">
            <v>8.1</v>
          </cell>
        </row>
        <row r="202">
          <cell r="D202">
            <v>46035.7</v>
          </cell>
          <cell r="E202">
            <v>5421.4</v>
          </cell>
          <cell r="F202">
            <v>2661.1</v>
          </cell>
          <cell r="G202">
            <v>264</v>
          </cell>
          <cell r="H202">
            <v>25.8</v>
          </cell>
          <cell r="I202">
            <v>127.8</v>
          </cell>
          <cell r="J202">
            <v>81.3</v>
          </cell>
          <cell r="K202">
            <v>46.5</v>
          </cell>
        </row>
        <row r="203">
          <cell r="D203">
            <v>23150.8</v>
          </cell>
          <cell r="E203">
            <v>1896</v>
          </cell>
          <cell r="F203">
            <v>1546.8</v>
          </cell>
          <cell r="G203">
            <v>115.2</v>
          </cell>
          <cell r="H203">
            <v>10.7</v>
          </cell>
          <cell r="I203">
            <v>46.7</v>
          </cell>
          <cell r="J203">
            <v>28</v>
          </cell>
          <cell r="K203">
            <v>18.7</v>
          </cell>
        </row>
        <row r="204">
          <cell r="D204">
            <v>2869</v>
          </cell>
          <cell r="E204">
            <v>281.6</v>
          </cell>
          <cell r="F204">
            <v>215.1</v>
          </cell>
          <cell r="G204">
            <v>15</v>
          </cell>
          <cell r="H204">
            <v>1.5</v>
          </cell>
          <cell r="I204">
            <v>7.4</v>
          </cell>
          <cell r="J204">
            <v>4.8</v>
          </cell>
          <cell r="K204">
            <v>2.6</v>
          </cell>
        </row>
        <row r="205">
          <cell r="D205">
            <v>34012.7</v>
          </cell>
          <cell r="E205">
            <v>4031.4</v>
          </cell>
          <cell r="F205">
            <v>2441</v>
          </cell>
          <cell r="G205">
            <v>166.8</v>
          </cell>
          <cell r="H205">
            <v>16.6</v>
          </cell>
          <cell r="I205">
            <v>86.2</v>
          </cell>
          <cell r="J205">
            <v>55.8</v>
          </cell>
          <cell r="K205">
            <v>30.4</v>
          </cell>
        </row>
        <row r="206">
          <cell r="D206">
            <v>11508</v>
          </cell>
          <cell r="E206">
            <v>1799.1</v>
          </cell>
          <cell r="F206">
            <v>790.1</v>
          </cell>
          <cell r="G206">
            <v>50.5</v>
          </cell>
          <cell r="H206">
            <v>5.6</v>
          </cell>
          <cell r="I206">
            <v>35.1</v>
          </cell>
          <cell r="J206">
            <v>24.3</v>
          </cell>
          <cell r="K206">
            <v>10.8</v>
          </cell>
        </row>
        <row r="207">
          <cell r="D207">
            <v>9403</v>
          </cell>
          <cell r="E207">
            <v>878</v>
          </cell>
          <cell r="F207">
            <v>616.9</v>
          </cell>
          <cell r="G207">
            <v>49.8</v>
          </cell>
          <cell r="H207">
            <v>4.7</v>
          </cell>
          <cell r="I207">
            <v>20.9</v>
          </cell>
          <cell r="J207">
            <v>12.7</v>
          </cell>
          <cell r="K207">
            <v>8.2</v>
          </cell>
        </row>
        <row r="208">
          <cell r="D208">
            <v>13046.3</v>
          </cell>
          <cell r="E208">
            <v>1139.6</v>
          </cell>
          <cell r="F208">
            <v>978.3</v>
          </cell>
          <cell r="G208">
            <v>60.1</v>
          </cell>
          <cell r="H208">
            <v>5.7</v>
          </cell>
          <cell r="I208">
            <v>26.2</v>
          </cell>
          <cell r="J208">
            <v>16.1</v>
          </cell>
          <cell r="K208">
            <v>10.1</v>
          </cell>
        </row>
        <row r="209">
          <cell r="D209">
            <v>18124.6</v>
          </cell>
          <cell r="E209">
            <v>1653.9</v>
          </cell>
          <cell r="F209">
            <v>1182</v>
          </cell>
          <cell r="G209">
            <v>91.1</v>
          </cell>
          <cell r="H209">
            <v>8.7</v>
          </cell>
          <cell r="I209">
            <v>41.3</v>
          </cell>
          <cell r="J209">
            <v>25.8</v>
          </cell>
          <cell r="K209">
            <v>15.5</v>
          </cell>
        </row>
        <row r="210">
          <cell r="D210">
            <v>12195.8</v>
          </cell>
          <cell r="E210">
            <v>2088.5</v>
          </cell>
          <cell r="F210">
            <v>762.4</v>
          </cell>
          <cell r="G210">
            <v>62.3</v>
          </cell>
          <cell r="H210">
            <v>7</v>
          </cell>
          <cell r="I210">
            <v>44.5</v>
          </cell>
          <cell r="J210">
            <v>31</v>
          </cell>
          <cell r="K210">
            <v>13.5</v>
          </cell>
        </row>
        <row r="211">
          <cell r="D211">
            <v>6764.3</v>
          </cell>
          <cell r="E211">
            <v>692.3</v>
          </cell>
          <cell r="F211">
            <v>498.3</v>
          </cell>
          <cell r="G211">
            <v>30.6</v>
          </cell>
          <cell r="H211">
            <v>3.1</v>
          </cell>
          <cell r="I211">
            <v>16.1</v>
          </cell>
          <cell r="J211">
            <v>10.5</v>
          </cell>
          <cell r="K211">
            <v>5.6</v>
          </cell>
        </row>
        <row r="212">
          <cell r="D212">
            <v>42425.4</v>
          </cell>
          <cell r="E212">
            <v>4593.7</v>
          </cell>
          <cell r="F212">
            <v>2612.3</v>
          </cell>
          <cell r="G212">
            <v>215.6</v>
          </cell>
          <cell r="H212">
            <v>21</v>
          </cell>
          <cell r="I212">
            <v>103.9</v>
          </cell>
          <cell r="J212">
            <v>66</v>
          </cell>
          <cell r="K212">
            <v>37.9</v>
          </cell>
        </row>
        <row r="213">
          <cell r="D213">
            <v>72614.4</v>
          </cell>
          <cell r="E213">
            <v>7600.5</v>
          </cell>
          <cell r="F213">
            <v>5239.4</v>
          </cell>
          <cell r="G213">
            <v>456.7</v>
          </cell>
          <cell r="H213">
            <v>43.3</v>
          </cell>
          <cell r="I213">
            <v>201.8</v>
          </cell>
          <cell r="J213">
            <v>124.7</v>
          </cell>
          <cell r="K213">
            <v>77.1</v>
          </cell>
        </row>
        <row r="214">
          <cell r="D214">
            <v>17442.4</v>
          </cell>
          <cell r="E214">
            <v>1685.1</v>
          </cell>
          <cell r="F214">
            <v>1136.2</v>
          </cell>
          <cell r="G214">
            <v>89.8</v>
          </cell>
          <cell r="H214">
            <v>8.5</v>
          </cell>
          <cell r="I214">
            <v>39.5</v>
          </cell>
          <cell r="J214">
            <v>24.3</v>
          </cell>
          <cell r="K214">
            <v>15.2</v>
          </cell>
        </row>
        <row r="215">
          <cell r="D215">
            <v>22546.7</v>
          </cell>
          <cell r="E215">
            <v>3127.9</v>
          </cell>
          <cell r="F215">
            <v>1578</v>
          </cell>
          <cell r="G215">
            <v>131.2</v>
          </cell>
          <cell r="H215">
            <v>13.3</v>
          </cell>
          <cell r="I215">
            <v>71.6</v>
          </cell>
          <cell r="J215">
            <v>47.1</v>
          </cell>
          <cell r="K215">
            <v>24.5</v>
          </cell>
        </row>
        <row r="216">
          <cell r="D216">
            <v>55170.4</v>
          </cell>
          <cell r="E216">
            <v>5692.3</v>
          </cell>
          <cell r="F216">
            <v>4098.3</v>
          </cell>
          <cell r="G216">
            <v>333.7</v>
          </cell>
          <cell r="H216">
            <v>31.3</v>
          </cell>
          <cell r="I216">
            <v>142.9</v>
          </cell>
          <cell r="J216">
            <v>87.4</v>
          </cell>
          <cell r="K216">
            <v>55.5</v>
          </cell>
        </row>
        <row r="217">
          <cell r="D217">
            <v>64688.2</v>
          </cell>
          <cell r="E217">
            <v>7191.9</v>
          </cell>
          <cell r="F217">
            <v>4122.7</v>
          </cell>
          <cell r="G217">
            <v>325.8</v>
          </cell>
          <cell r="H217">
            <v>31.8</v>
          </cell>
          <cell r="I217">
            <v>157.8</v>
          </cell>
          <cell r="J217">
            <v>100.4</v>
          </cell>
          <cell r="K217">
            <v>57.4</v>
          </cell>
        </row>
        <row r="218">
          <cell r="D218">
            <v>26365.1</v>
          </cell>
          <cell r="E218">
            <v>2461.9</v>
          </cell>
          <cell r="F218">
            <v>1727.7</v>
          </cell>
          <cell r="G218">
            <v>134.6</v>
          </cell>
          <cell r="H218">
            <v>12.7</v>
          </cell>
          <cell r="I218">
            <v>58.9</v>
          </cell>
          <cell r="J218">
            <v>36.3</v>
          </cell>
          <cell r="K218">
            <v>22.6</v>
          </cell>
        </row>
        <row r="219">
          <cell r="D219">
            <v>8737.6</v>
          </cell>
          <cell r="E219">
            <v>847.7</v>
          </cell>
          <cell r="F219">
            <v>544.3</v>
          </cell>
          <cell r="G219">
            <v>48.5</v>
          </cell>
          <cell r="H219">
            <v>4.7</v>
          </cell>
          <cell r="I219">
            <v>22.8</v>
          </cell>
          <cell r="J219">
            <v>14.4</v>
          </cell>
          <cell r="K219">
            <v>8.4</v>
          </cell>
        </row>
        <row r="220">
          <cell r="D220">
            <v>27277</v>
          </cell>
          <cell r="E220">
            <v>3735.7</v>
          </cell>
          <cell r="F220">
            <v>1697.1</v>
          </cell>
          <cell r="G220">
            <v>148.1</v>
          </cell>
          <cell r="H220">
            <v>15.2</v>
          </cell>
          <cell r="I220">
            <v>83.1</v>
          </cell>
          <cell r="J220">
            <v>55</v>
          </cell>
          <cell r="K220">
            <v>28.1</v>
          </cell>
        </row>
        <row r="221">
          <cell r="D221">
            <v>9900.3</v>
          </cell>
          <cell r="E221">
            <v>886.4</v>
          </cell>
          <cell r="F221">
            <v>694.1</v>
          </cell>
          <cell r="G221">
            <v>47.7</v>
          </cell>
          <cell r="H221">
            <v>4.5</v>
          </cell>
          <cell r="I221">
            <v>20.9</v>
          </cell>
          <cell r="J221">
            <v>12.9</v>
          </cell>
          <cell r="K221">
            <v>8</v>
          </cell>
        </row>
        <row r="222">
          <cell r="D222">
            <v>34511.6</v>
          </cell>
          <cell r="E222">
            <v>3824.7</v>
          </cell>
          <cell r="F222">
            <v>2158.6</v>
          </cell>
          <cell r="G222">
            <v>182.1</v>
          </cell>
          <cell r="H222">
            <v>17.7</v>
          </cell>
          <cell r="I222">
            <v>86.8</v>
          </cell>
          <cell r="J222">
            <v>55</v>
          </cell>
          <cell r="K222">
            <v>31.8</v>
          </cell>
        </row>
        <row r="223">
          <cell r="D223">
            <v>91817.6</v>
          </cell>
          <cell r="E223">
            <v>8871.8</v>
          </cell>
          <cell r="F223">
            <v>6443</v>
          </cell>
          <cell r="G223">
            <v>802.2</v>
          </cell>
          <cell r="H223">
            <v>72.9</v>
          </cell>
          <cell r="I223">
            <v>304.6</v>
          </cell>
          <cell r="J223">
            <v>178.1</v>
          </cell>
          <cell r="K223">
            <v>126.5</v>
          </cell>
        </row>
        <row r="224">
          <cell r="D224">
            <v>6264.5</v>
          </cell>
          <cell r="E224">
            <v>941.5</v>
          </cell>
          <cell r="F224">
            <v>411.6</v>
          </cell>
          <cell r="G224">
            <v>31.9</v>
          </cell>
          <cell r="H224">
            <v>3.4</v>
          </cell>
          <cell r="I224">
            <v>19.8</v>
          </cell>
          <cell r="J224">
            <v>13.4</v>
          </cell>
          <cell r="K224">
            <v>6.4</v>
          </cell>
        </row>
        <row r="225">
          <cell r="D225">
            <v>40449.5</v>
          </cell>
          <cell r="E225">
            <v>3939.7</v>
          </cell>
          <cell r="F225">
            <v>3015</v>
          </cell>
          <cell r="G225">
            <v>235.5</v>
          </cell>
          <cell r="H225">
            <v>22</v>
          </cell>
          <cell r="I225">
            <v>98.7</v>
          </cell>
          <cell r="J225">
            <v>59.9</v>
          </cell>
          <cell r="K225">
            <v>38.8</v>
          </cell>
        </row>
        <row r="226">
          <cell r="D226">
            <v>17638.6</v>
          </cell>
          <cell r="E226">
            <v>1734.6</v>
          </cell>
          <cell r="F226">
            <v>1225.4</v>
          </cell>
          <cell r="G226">
            <v>91</v>
          </cell>
          <cell r="H226">
            <v>8.6</v>
          </cell>
          <cell r="I226">
            <v>40.4</v>
          </cell>
          <cell r="J226">
            <v>25</v>
          </cell>
          <cell r="K226">
            <v>15.4</v>
          </cell>
        </row>
        <row r="227">
          <cell r="D227">
            <v>12770.3</v>
          </cell>
          <cell r="E227">
            <v>1245.6</v>
          </cell>
          <cell r="F227">
            <v>916.8</v>
          </cell>
          <cell r="G227">
            <v>63</v>
          </cell>
          <cell r="H227">
            <v>6.1</v>
          </cell>
          <cell r="I227">
            <v>30.3</v>
          </cell>
          <cell r="J227">
            <v>19.2</v>
          </cell>
          <cell r="K227">
            <v>11.1</v>
          </cell>
        </row>
        <row r="228">
          <cell r="D228">
            <v>102215</v>
          </cell>
          <cell r="E228">
            <v>9917.9</v>
          </cell>
          <cell r="F228">
            <v>10020.6</v>
          </cell>
          <cell r="G228">
            <v>673.9</v>
          </cell>
          <cell r="H228">
            <v>61.2</v>
          </cell>
          <cell r="I228">
            <v>260.8</v>
          </cell>
          <cell r="J228">
            <v>153.7</v>
          </cell>
          <cell r="K228">
            <v>107.1</v>
          </cell>
        </row>
        <row r="229">
          <cell r="D229">
            <v>12145.1</v>
          </cell>
          <cell r="E229">
            <v>1772.5</v>
          </cell>
          <cell r="F229">
            <v>736</v>
          </cell>
          <cell r="G229">
            <v>67.4</v>
          </cell>
          <cell r="H229">
            <v>7</v>
          </cell>
          <cell r="I229">
            <v>39.1</v>
          </cell>
          <cell r="J229">
            <v>26.1</v>
          </cell>
          <cell r="K229">
            <v>13</v>
          </cell>
        </row>
        <row r="230">
          <cell r="D230">
            <v>5303.2</v>
          </cell>
          <cell r="E230">
            <v>465.4</v>
          </cell>
          <cell r="F230">
            <v>354.7</v>
          </cell>
          <cell r="G230">
            <v>28.1</v>
          </cell>
          <cell r="H230">
            <v>2.6</v>
          </cell>
          <cell r="I230">
            <v>12.2</v>
          </cell>
          <cell r="J230">
            <v>7.5</v>
          </cell>
          <cell r="K230">
            <v>4.7</v>
          </cell>
        </row>
        <row r="231">
          <cell r="D231">
            <v>34550.5</v>
          </cell>
          <cell r="E231">
            <v>3693.4</v>
          </cell>
          <cell r="F231">
            <v>2350.3</v>
          </cell>
          <cell r="G231">
            <v>165.1</v>
          </cell>
          <cell r="H231">
            <v>16.1</v>
          </cell>
          <cell r="I231">
            <v>80.3</v>
          </cell>
          <cell r="J231">
            <v>51.1</v>
          </cell>
          <cell r="K231">
            <v>29.2</v>
          </cell>
        </row>
        <row r="232">
          <cell r="D232">
            <v>9895.5</v>
          </cell>
          <cell r="E232">
            <v>951.1</v>
          </cell>
          <cell r="F232">
            <v>692.7</v>
          </cell>
          <cell r="G232">
            <v>48.5</v>
          </cell>
          <cell r="H232">
            <v>4.7</v>
          </cell>
          <cell r="I232">
            <v>22.6</v>
          </cell>
          <cell r="J232">
            <v>14.2</v>
          </cell>
          <cell r="K232">
            <v>8.4</v>
          </cell>
        </row>
        <row r="233">
          <cell r="D233">
            <v>24154.3</v>
          </cell>
          <cell r="E233">
            <v>3239.6</v>
          </cell>
          <cell r="F233">
            <v>1511.4</v>
          </cell>
          <cell r="G233">
            <v>120.1</v>
          </cell>
          <cell r="H233">
            <v>12.6</v>
          </cell>
          <cell r="I233">
            <v>70.8</v>
          </cell>
          <cell r="J233">
            <v>47.4</v>
          </cell>
          <cell r="K233">
            <v>23.4</v>
          </cell>
        </row>
        <row r="234">
          <cell r="D234">
            <v>2149.5</v>
          </cell>
          <cell r="E234">
            <v>201.1</v>
          </cell>
          <cell r="F234">
            <v>161.6</v>
          </cell>
          <cell r="G234">
            <v>10.9</v>
          </cell>
          <cell r="H234">
            <v>1.1</v>
          </cell>
          <cell r="I234">
            <v>5.2</v>
          </cell>
          <cell r="J234">
            <v>3.3</v>
          </cell>
          <cell r="K234">
            <v>1.9</v>
          </cell>
        </row>
        <row r="235">
          <cell r="D235">
            <v>12592.7</v>
          </cell>
          <cell r="E235">
            <v>1812.7</v>
          </cell>
          <cell r="F235">
            <v>761.6</v>
          </cell>
          <cell r="G235">
            <v>63.6</v>
          </cell>
          <cell r="H235">
            <v>6.7</v>
          </cell>
          <cell r="I235">
            <v>38.7</v>
          </cell>
          <cell r="J235">
            <v>26.1</v>
          </cell>
          <cell r="K235">
            <v>12.6</v>
          </cell>
        </row>
        <row r="236">
          <cell r="D236">
            <v>12510</v>
          </cell>
          <cell r="E236">
            <v>1168.1</v>
          </cell>
          <cell r="F236">
            <v>815.9</v>
          </cell>
          <cell r="G236">
            <v>62.2</v>
          </cell>
          <cell r="H236">
            <v>6</v>
          </cell>
          <cell r="I236">
            <v>29.1</v>
          </cell>
          <cell r="J236">
            <v>18.3</v>
          </cell>
          <cell r="K236">
            <v>10.8</v>
          </cell>
        </row>
        <row r="237">
          <cell r="D237">
            <v>11786.4</v>
          </cell>
          <cell r="E237">
            <v>1507.3</v>
          </cell>
          <cell r="F237">
            <v>782.7</v>
          </cell>
          <cell r="G237">
            <v>60</v>
          </cell>
          <cell r="H237">
            <v>6.1</v>
          </cell>
          <cell r="I237">
            <v>32.9</v>
          </cell>
          <cell r="J237">
            <v>21.6</v>
          </cell>
          <cell r="K237">
            <v>11.3</v>
          </cell>
        </row>
        <row r="238">
          <cell r="D238">
            <v>12528</v>
          </cell>
          <cell r="E238">
            <v>1558.4</v>
          </cell>
          <cell r="F238">
            <v>799</v>
          </cell>
          <cell r="G238">
            <v>67.2</v>
          </cell>
          <cell r="H238">
            <v>6.8</v>
          </cell>
          <cell r="I238">
            <v>36.7</v>
          </cell>
          <cell r="J238">
            <v>24.1</v>
          </cell>
          <cell r="K238">
            <v>12.6</v>
          </cell>
        </row>
        <row r="239">
          <cell r="D239">
            <v>9667.3</v>
          </cell>
          <cell r="E239">
            <v>894.6</v>
          </cell>
          <cell r="F239">
            <v>608.2</v>
          </cell>
          <cell r="G239">
            <v>52.4</v>
          </cell>
          <cell r="H239">
            <v>5</v>
          </cell>
          <cell r="I239">
            <v>23.3</v>
          </cell>
          <cell r="J239">
            <v>14.4</v>
          </cell>
          <cell r="K239">
            <v>8.9</v>
          </cell>
        </row>
        <row r="240">
          <cell r="D240">
            <v>37494.5</v>
          </cell>
          <cell r="E240">
            <v>4852.3</v>
          </cell>
          <cell r="F240">
            <v>2276.5</v>
          </cell>
          <cell r="G240">
            <v>259.4</v>
          </cell>
          <cell r="H240">
            <v>25.2</v>
          </cell>
          <cell r="I240">
            <v>123.5</v>
          </cell>
          <cell r="J240">
            <v>78.1</v>
          </cell>
          <cell r="K240">
            <v>45.4</v>
          </cell>
        </row>
        <row r="241">
          <cell r="D241">
            <v>9587.1</v>
          </cell>
          <cell r="E241">
            <v>935.1</v>
          </cell>
          <cell r="F241">
            <v>634.9</v>
          </cell>
          <cell r="G241">
            <v>49.9</v>
          </cell>
          <cell r="H241">
            <v>4.8</v>
          </cell>
          <cell r="I241">
            <v>22.6</v>
          </cell>
          <cell r="J241">
            <v>14</v>
          </cell>
          <cell r="K241">
            <v>8.6</v>
          </cell>
        </row>
        <row r="242">
          <cell r="D242">
            <v>60580.5</v>
          </cell>
          <cell r="E242">
            <v>7244.8</v>
          </cell>
          <cell r="F242">
            <v>3832.6</v>
          </cell>
          <cell r="G242">
            <v>407.8</v>
          </cell>
          <cell r="H242">
            <v>39.2</v>
          </cell>
          <cell r="I242">
            <v>186.7</v>
          </cell>
          <cell r="J242">
            <v>116.7</v>
          </cell>
          <cell r="K242">
            <v>70</v>
          </cell>
        </row>
        <row r="243">
          <cell r="D243">
            <v>6096.4</v>
          </cell>
          <cell r="E243">
            <v>562.6</v>
          </cell>
          <cell r="F243">
            <v>400.9</v>
          </cell>
          <cell r="G243">
            <v>31.3</v>
          </cell>
          <cell r="H243">
            <v>3</v>
          </cell>
          <cell r="I243">
            <v>14.2</v>
          </cell>
          <cell r="J243">
            <v>8.9</v>
          </cell>
          <cell r="K243">
            <v>5.3</v>
          </cell>
        </row>
        <row r="244">
          <cell r="D244">
            <v>56809.5</v>
          </cell>
          <cell r="E244">
            <v>5770.4</v>
          </cell>
          <cell r="F244">
            <v>4027.6</v>
          </cell>
          <cell r="G244">
            <v>342.9</v>
          </cell>
          <cell r="H244">
            <v>32.3</v>
          </cell>
          <cell r="I244">
            <v>147.6</v>
          </cell>
          <cell r="J244">
            <v>90.4</v>
          </cell>
          <cell r="K244">
            <v>57.2</v>
          </cell>
        </row>
        <row r="246">
          <cell r="D246">
            <v>4538.1</v>
          </cell>
          <cell r="E246">
            <v>326.5</v>
          </cell>
          <cell r="F246">
            <v>339.7</v>
          </cell>
          <cell r="G246">
            <v>31.7</v>
          </cell>
          <cell r="H246">
            <v>2.5</v>
          </cell>
          <cell r="I246">
            <v>9.5</v>
          </cell>
          <cell r="J246">
            <v>4.8</v>
          </cell>
          <cell r="K246">
            <v>4.7</v>
          </cell>
        </row>
        <row r="247">
          <cell r="D247">
            <v>26373.9</v>
          </cell>
          <cell r="E247">
            <v>1873.1</v>
          </cell>
          <cell r="F247">
            <v>1797.6</v>
          </cell>
          <cell r="G247">
            <v>174.5</v>
          </cell>
          <cell r="H247">
            <v>13.9</v>
          </cell>
          <cell r="I247">
            <v>52.2</v>
          </cell>
          <cell r="J247">
            <v>26.5</v>
          </cell>
          <cell r="K247">
            <v>25.7</v>
          </cell>
        </row>
        <row r="248">
          <cell r="D248">
            <v>10151</v>
          </cell>
          <cell r="E248">
            <v>713.5</v>
          </cell>
          <cell r="F248">
            <v>734</v>
          </cell>
          <cell r="G248">
            <v>69.4</v>
          </cell>
          <cell r="H248">
            <v>5.5</v>
          </cell>
          <cell r="I248">
            <v>20.8</v>
          </cell>
          <cell r="J248">
            <v>10.5</v>
          </cell>
          <cell r="K248">
            <v>10.3</v>
          </cell>
        </row>
        <row r="249">
          <cell r="D249">
            <v>87114.3</v>
          </cell>
          <cell r="E249">
            <v>6153.2</v>
          </cell>
          <cell r="F249">
            <v>6047.5</v>
          </cell>
          <cell r="G249">
            <v>580</v>
          </cell>
          <cell r="H249">
            <v>46.2</v>
          </cell>
          <cell r="I249">
            <v>173.6</v>
          </cell>
          <cell r="J249">
            <v>88</v>
          </cell>
          <cell r="K249">
            <v>85.6</v>
          </cell>
        </row>
        <row r="250">
          <cell r="D250">
            <v>20997.9</v>
          </cell>
          <cell r="E250">
            <v>1510</v>
          </cell>
          <cell r="F250">
            <v>1389.4</v>
          </cell>
          <cell r="G250">
            <v>139.3</v>
          </cell>
          <cell r="H250">
            <v>11.1</v>
          </cell>
          <cell r="I250">
            <v>41.7</v>
          </cell>
          <cell r="J250">
            <v>21.1</v>
          </cell>
          <cell r="K250">
            <v>20.6</v>
          </cell>
        </row>
        <row r="252">
          <cell r="D252">
            <v>6849.1</v>
          </cell>
          <cell r="E252">
            <v>547.8</v>
          </cell>
          <cell r="F252">
            <v>441</v>
          </cell>
          <cell r="G252">
            <v>46.9</v>
          </cell>
          <cell r="H252">
            <v>3.9</v>
          </cell>
          <cell r="I252">
            <v>20.1</v>
          </cell>
          <cell r="J252">
            <v>12.2</v>
          </cell>
          <cell r="K252">
            <v>7.9</v>
          </cell>
        </row>
        <row r="253">
          <cell r="D253">
            <v>6231.8</v>
          </cell>
          <cell r="E253">
            <v>469.4</v>
          </cell>
          <cell r="F253">
            <v>368.6</v>
          </cell>
          <cell r="G253">
            <v>42.3</v>
          </cell>
          <cell r="H253">
            <v>3.5</v>
          </cell>
          <cell r="I253">
            <v>17.2</v>
          </cell>
          <cell r="J253">
            <v>10.2</v>
          </cell>
          <cell r="K253">
            <v>7</v>
          </cell>
        </row>
        <row r="254">
          <cell r="D254">
            <v>6868.4</v>
          </cell>
          <cell r="E254">
            <v>657.4</v>
          </cell>
          <cell r="F254">
            <v>429.5</v>
          </cell>
          <cell r="G254">
            <v>45.8</v>
          </cell>
          <cell r="H254">
            <v>4</v>
          </cell>
          <cell r="I254">
            <v>22.6</v>
          </cell>
          <cell r="J254">
            <v>14.4</v>
          </cell>
          <cell r="K254">
            <v>8.2</v>
          </cell>
        </row>
        <row r="255">
          <cell r="D255">
            <v>24633.5</v>
          </cell>
          <cell r="E255">
            <v>1750.9</v>
          </cell>
          <cell r="F255">
            <v>1498.3</v>
          </cell>
          <cell r="G255">
            <v>167.7</v>
          </cell>
          <cell r="H255">
            <v>13.2</v>
          </cell>
          <cell r="I255">
            <v>63.6</v>
          </cell>
          <cell r="J255">
            <v>36.9</v>
          </cell>
          <cell r="K255">
            <v>26.7</v>
          </cell>
        </row>
        <row r="256">
          <cell r="D256">
            <v>805.6</v>
          </cell>
          <cell r="E256">
            <v>73.9</v>
          </cell>
          <cell r="F256">
            <v>53.8</v>
          </cell>
          <cell r="G256">
            <v>5.4</v>
          </cell>
          <cell r="H256">
            <v>0.5</v>
          </cell>
          <cell r="I256">
            <v>2.7</v>
          </cell>
          <cell r="J256">
            <v>1.7</v>
          </cell>
          <cell r="K256">
            <v>1</v>
          </cell>
        </row>
        <row r="257">
          <cell r="D257">
            <v>7913.6</v>
          </cell>
          <cell r="E257">
            <v>721.3</v>
          </cell>
          <cell r="F257">
            <v>508.4</v>
          </cell>
          <cell r="G257">
            <v>51.4</v>
          </cell>
          <cell r="H257">
            <v>4.5</v>
          </cell>
          <cell r="I257">
            <v>24.8</v>
          </cell>
          <cell r="J257">
            <v>15.6</v>
          </cell>
          <cell r="K257">
            <v>9.2</v>
          </cell>
        </row>
        <row r="258">
          <cell r="D258">
            <v>1492.6</v>
          </cell>
          <cell r="E258">
            <v>119</v>
          </cell>
          <cell r="F258">
            <v>97.6</v>
          </cell>
          <cell r="G258">
            <v>10.2</v>
          </cell>
          <cell r="H258">
            <v>0.8</v>
          </cell>
          <cell r="I258">
            <v>4.4</v>
          </cell>
          <cell r="J258">
            <v>2.7</v>
          </cell>
          <cell r="K258">
            <v>1.7</v>
          </cell>
        </row>
        <row r="259">
          <cell r="D259">
            <v>4681</v>
          </cell>
          <cell r="E259">
            <v>316.2</v>
          </cell>
          <cell r="F259">
            <v>292.6</v>
          </cell>
          <cell r="G259">
            <v>31.4</v>
          </cell>
          <cell r="H259">
            <v>2.5</v>
          </cell>
          <cell r="I259">
            <v>11.7</v>
          </cell>
          <cell r="J259">
            <v>6.7</v>
          </cell>
          <cell r="K259">
            <v>5</v>
          </cell>
        </row>
        <row r="260">
          <cell r="D260">
            <v>7235.5</v>
          </cell>
          <cell r="E260">
            <v>670.2</v>
          </cell>
          <cell r="F260">
            <v>424.8</v>
          </cell>
          <cell r="G260">
            <v>47.4</v>
          </cell>
          <cell r="H260">
            <v>4.1</v>
          </cell>
          <cell r="I260">
            <v>22.8</v>
          </cell>
          <cell r="J260">
            <v>14.4</v>
          </cell>
          <cell r="K260">
            <v>8.4</v>
          </cell>
        </row>
        <row r="261">
          <cell r="D261">
            <v>4969.1</v>
          </cell>
          <cell r="E261">
            <v>460.1</v>
          </cell>
          <cell r="F261">
            <v>322.2</v>
          </cell>
          <cell r="G261">
            <v>32.4</v>
          </cell>
          <cell r="H261">
            <v>2.9</v>
          </cell>
          <cell r="I261">
            <v>15.9</v>
          </cell>
          <cell r="J261">
            <v>10.1</v>
          </cell>
          <cell r="K261">
            <v>5.8</v>
          </cell>
        </row>
        <row r="262">
          <cell r="D262">
            <v>11605.8</v>
          </cell>
          <cell r="E262">
            <v>892.8</v>
          </cell>
          <cell r="F262">
            <v>736.3</v>
          </cell>
          <cell r="G262">
            <v>79.2</v>
          </cell>
          <cell r="H262">
            <v>6.5</v>
          </cell>
          <cell r="I262">
            <v>32.8</v>
          </cell>
          <cell r="J262">
            <v>19.7</v>
          </cell>
          <cell r="K262">
            <v>13.1</v>
          </cell>
        </row>
        <row r="263">
          <cell r="D263">
            <v>11860.7</v>
          </cell>
          <cell r="E263">
            <v>933.9</v>
          </cell>
          <cell r="F263">
            <v>719</v>
          </cell>
          <cell r="G263">
            <v>79.5</v>
          </cell>
          <cell r="H263">
            <v>6.5</v>
          </cell>
          <cell r="I263">
            <v>33</v>
          </cell>
          <cell r="J263">
            <v>19.8</v>
          </cell>
          <cell r="K263">
            <v>13.2</v>
          </cell>
        </row>
        <row r="264">
          <cell r="D264">
            <v>11484.2</v>
          </cell>
          <cell r="E264">
            <v>1152.2</v>
          </cell>
          <cell r="F264">
            <v>695.9</v>
          </cell>
          <cell r="G264">
            <v>76.2</v>
          </cell>
          <cell r="H264">
            <v>6.7</v>
          </cell>
          <cell r="I264">
            <v>39.3</v>
          </cell>
          <cell r="J264">
            <v>25.4</v>
          </cell>
          <cell r="K264">
            <v>13.9</v>
          </cell>
        </row>
        <row r="265">
          <cell r="D265">
            <v>17955.3</v>
          </cell>
          <cell r="E265">
            <v>1545.1</v>
          </cell>
          <cell r="F265">
            <v>1055.1</v>
          </cell>
          <cell r="G265">
            <v>118</v>
          </cell>
          <cell r="H265">
            <v>9.9</v>
          </cell>
          <cell r="I265">
            <v>53.5</v>
          </cell>
          <cell r="J265">
            <v>33.2</v>
          </cell>
          <cell r="K265">
            <v>20.3</v>
          </cell>
        </row>
      </sheetData>
      <sheetData sheetId="18">
        <row r="11">
          <cell r="D11">
            <v>0</v>
          </cell>
          <cell r="E11">
            <v>41.014</v>
          </cell>
          <cell r="F11">
            <v>0</v>
          </cell>
        </row>
        <row r="11">
          <cell r="H11">
            <v>16.425</v>
          </cell>
          <cell r="I11">
            <v>0</v>
          </cell>
          <cell r="J11">
            <v>0</v>
          </cell>
          <cell r="K11">
            <v>0</v>
          </cell>
        </row>
        <row r="12">
          <cell r="D12">
            <v>0</v>
          </cell>
          <cell r="E12">
            <v>41.014</v>
          </cell>
          <cell r="F12">
            <v>0</v>
          </cell>
        </row>
        <row r="12">
          <cell r="H12">
            <v>16.425</v>
          </cell>
          <cell r="I12">
            <v>0</v>
          </cell>
          <cell r="J12">
            <v>0</v>
          </cell>
          <cell r="K12">
            <v>0</v>
          </cell>
        </row>
        <row r="13">
          <cell r="D13">
            <v>0</v>
          </cell>
          <cell r="E13">
            <v>41.014</v>
          </cell>
          <cell r="F13">
            <v>0</v>
          </cell>
        </row>
        <row r="13">
          <cell r="H13">
            <v>16.425</v>
          </cell>
          <cell r="I13">
            <v>0</v>
          </cell>
          <cell r="J13">
            <v>0</v>
          </cell>
          <cell r="K13">
            <v>0</v>
          </cell>
        </row>
        <row r="14">
          <cell r="D14">
            <v>0</v>
          </cell>
          <cell r="E14">
            <v>41.014</v>
          </cell>
          <cell r="F14">
            <v>0</v>
          </cell>
        </row>
        <row r="14">
          <cell r="H14">
            <v>16.425</v>
          </cell>
          <cell r="I14">
            <v>0</v>
          </cell>
          <cell r="J14">
            <v>0</v>
          </cell>
          <cell r="K14">
            <v>0</v>
          </cell>
        </row>
        <row r="15">
          <cell r="D15">
            <v>2.6954</v>
          </cell>
          <cell r="E15">
            <v>41.014</v>
          </cell>
          <cell r="F15">
            <v>0.17648</v>
          </cell>
        </row>
        <row r="15">
          <cell r="H15">
            <v>16.425</v>
          </cell>
          <cell r="I15">
            <v>0</v>
          </cell>
          <cell r="J15">
            <v>3.0391</v>
          </cell>
          <cell r="K15">
            <v>3.0391</v>
          </cell>
        </row>
        <row r="16">
          <cell r="D16">
            <v>0</v>
          </cell>
          <cell r="E16">
            <v>41.014</v>
          </cell>
          <cell r="F16">
            <v>0</v>
          </cell>
        </row>
        <row r="16">
          <cell r="H16">
            <v>16.425</v>
          </cell>
          <cell r="I16">
            <v>0</v>
          </cell>
          <cell r="J16">
            <v>0</v>
          </cell>
          <cell r="K16">
            <v>0</v>
          </cell>
        </row>
        <row r="17">
          <cell r="D17">
            <v>2.6954</v>
          </cell>
          <cell r="E17">
            <v>41.014</v>
          </cell>
          <cell r="F17">
            <v>0.17648</v>
          </cell>
        </row>
        <row r="17">
          <cell r="H17">
            <v>16.425</v>
          </cell>
          <cell r="I17">
            <v>0</v>
          </cell>
          <cell r="J17">
            <v>3.0391</v>
          </cell>
          <cell r="K17">
            <v>3.0391</v>
          </cell>
        </row>
        <row r="18">
          <cell r="D18">
            <v>0</v>
          </cell>
          <cell r="E18">
            <v>41.014</v>
          </cell>
          <cell r="F18">
            <v>0</v>
          </cell>
        </row>
        <row r="18">
          <cell r="H18">
            <v>16.425</v>
          </cell>
          <cell r="I18">
            <v>0</v>
          </cell>
          <cell r="J18">
            <v>0</v>
          </cell>
          <cell r="K18">
            <v>0</v>
          </cell>
        </row>
        <row r="64">
          <cell r="D64">
            <v>502.86</v>
          </cell>
          <cell r="E64">
            <v>160</v>
          </cell>
          <cell r="F64">
            <v>14.857</v>
          </cell>
        </row>
        <row r="64">
          <cell r="H64">
            <v>39.8</v>
          </cell>
          <cell r="I64">
            <v>0</v>
          </cell>
          <cell r="J64">
            <v>28.389</v>
          </cell>
          <cell r="K64">
            <v>28.389</v>
          </cell>
        </row>
        <row r="69">
          <cell r="D69">
            <v>2011.4</v>
          </cell>
          <cell r="E69">
            <v>640</v>
          </cell>
          <cell r="F69">
            <v>59.429</v>
          </cell>
        </row>
        <row r="69">
          <cell r="H69">
            <v>159.2</v>
          </cell>
          <cell r="I69">
            <v>0</v>
          </cell>
          <cell r="J69">
            <v>113.55</v>
          </cell>
          <cell r="K69">
            <v>113.55</v>
          </cell>
        </row>
        <row r="74">
          <cell r="D74">
            <v>502.86</v>
          </cell>
          <cell r="E74">
            <v>160</v>
          </cell>
          <cell r="F74">
            <v>14.857</v>
          </cell>
        </row>
        <row r="74">
          <cell r="H74">
            <v>39.8</v>
          </cell>
          <cell r="I74">
            <v>0</v>
          </cell>
          <cell r="J74">
            <v>28.389</v>
          </cell>
          <cell r="K74">
            <v>28.389</v>
          </cell>
        </row>
        <row r="122">
          <cell r="D122">
            <v>144.15</v>
          </cell>
          <cell r="E122">
            <v>45.865</v>
          </cell>
          <cell r="F122">
            <v>4.2589</v>
          </cell>
        </row>
        <row r="122">
          <cell r="H122">
            <v>0</v>
          </cell>
          <cell r="I122">
            <v>0</v>
          </cell>
          <cell r="J122">
            <v>8.1378</v>
          </cell>
          <cell r="K122">
            <v>8.1378</v>
          </cell>
        </row>
        <row r="124">
          <cell r="D124">
            <v>34.909</v>
          </cell>
          <cell r="E124">
            <v>12.8</v>
          </cell>
          <cell r="F124">
            <v>0.98909</v>
          </cell>
        </row>
        <row r="124">
          <cell r="H124">
            <v>51</v>
          </cell>
          <cell r="I124">
            <v>0</v>
          </cell>
          <cell r="J124">
            <v>0</v>
          </cell>
          <cell r="K124">
            <v>0</v>
          </cell>
        </row>
        <row r="131">
          <cell r="D131">
            <v>61.812</v>
          </cell>
          <cell r="E131">
            <v>19.667</v>
          </cell>
          <cell r="F131">
            <v>1.8263</v>
          </cell>
        </row>
        <row r="131">
          <cell r="H131">
            <v>0</v>
          </cell>
          <cell r="I131">
            <v>0</v>
          </cell>
          <cell r="J131">
            <v>3.4896</v>
          </cell>
          <cell r="K131">
            <v>3.4896</v>
          </cell>
        </row>
        <row r="135">
          <cell r="D135">
            <v>17.022</v>
          </cell>
          <cell r="E135">
            <v>9.0543</v>
          </cell>
          <cell r="F135">
            <v>0</v>
          </cell>
        </row>
        <row r="135">
          <cell r="H135">
            <v>0</v>
          </cell>
          <cell r="I135">
            <v>0</v>
          </cell>
          <cell r="J135">
            <v>1.7384</v>
          </cell>
          <cell r="K135">
            <v>1.7384</v>
          </cell>
        </row>
        <row r="139">
          <cell r="D139">
            <v>175.52</v>
          </cell>
          <cell r="E139">
            <v>55.848</v>
          </cell>
          <cell r="F139">
            <v>5.1859</v>
          </cell>
        </row>
        <row r="139">
          <cell r="H139">
            <v>0</v>
          </cell>
          <cell r="I139">
            <v>0</v>
          </cell>
          <cell r="J139">
            <v>9.909</v>
          </cell>
          <cell r="K139">
            <v>9.909</v>
          </cell>
        </row>
        <row r="146">
          <cell r="D146">
            <v>8892</v>
          </cell>
          <cell r="E146">
            <v>2829.3</v>
          </cell>
          <cell r="F146">
            <v>262.72</v>
          </cell>
        </row>
        <row r="146">
          <cell r="H146">
            <v>0</v>
          </cell>
          <cell r="I146">
            <v>0</v>
          </cell>
          <cell r="J146">
            <v>502</v>
          </cell>
          <cell r="K146">
            <v>502</v>
          </cell>
        </row>
        <row r="244">
          <cell r="D244">
            <v>140.49</v>
          </cell>
          <cell r="E244">
            <v>44.7</v>
          </cell>
          <cell r="F244">
            <v>4.1507</v>
          </cell>
        </row>
        <row r="244">
          <cell r="H244">
            <v>42.5</v>
          </cell>
          <cell r="I244">
            <v>0</v>
          </cell>
          <cell r="J244">
            <v>7.9311</v>
          </cell>
          <cell r="K244">
            <v>7.9311</v>
          </cell>
        </row>
        <row r="245">
          <cell r="D245">
            <v>22.116</v>
          </cell>
          <cell r="E245">
            <v>7.0369</v>
          </cell>
          <cell r="F245">
            <v>0.65343</v>
          </cell>
        </row>
        <row r="245">
          <cell r="H245">
            <v>0</v>
          </cell>
          <cell r="I245">
            <v>0</v>
          </cell>
          <cell r="J245">
            <v>1.2485</v>
          </cell>
          <cell r="K245">
            <v>1.2485</v>
          </cell>
        </row>
        <row r="251">
          <cell r="D251">
            <v>77.015</v>
          </cell>
          <cell r="E251">
            <v>24.505</v>
          </cell>
          <cell r="F251">
            <v>2.2754</v>
          </cell>
        </row>
        <row r="251">
          <cell r="H251">
            <v>0</v>
          </cell>
          <cell r="I251">
            <v>0</v>
          </cell>
          <cell r="J251">
            <v>4.3478</v>
          </cell>
          <cell r="K251">
            <v>4.3478</v>
          </cell>
        </row>
        <row r="254">
          <cell r="D254">
            <v>16.844</v>
          </cell>
          <cell r="E254">
            <v>5.3595</v>
          </cell>
          <cell r="F254">
            <v>0.49768</v>
          </cell>
        </row>
        <row r="254">
          <cell r="H254">
            <v>0</v>
          </cell>
          <cell r="I254">
            <v>0</v>
          </cell>
          <cell r="J254">
            <v>0.95093</v>
          </cell>
          <cell r="K254">
            <v>0.95093</v>
          </cell>
        </row>
      </sheetData>
      <sheetData sheetId="19">
        <row r="11">
          <cell r="D11">
            <v>169.12</v>
          </cell>
          <cell r="E11">
            <v>1845.8</v>
          </cell>
          <cell r="F11">
            <v>1114.7</v>
          </cell>
          <cell r="G11">
            <v>0</v>
          </cell>
          <cell r="H11">
            <v>260.94</v>
          </cell>
          <cell r="I11">
            <v>142.515</v>
          </cell>
          <cell r="J11">
            <v>131.39</v>
          </cell>
          <cell r="K11">
            <v>11.125</v>
          </cell>
        </row>
        <row r="12">
          <cell r="D12">
            <v>876.3</v>
          </cell>
          <cell r="E12">
            <v>1844.8</v>
          </cell>
          <cell r="F12">
            <v>301.71</v>
          </cell>
          <cell r="G12">
            <v>0</v>
          </cell>
          <cell r="H12">
            <v>118.67</v>
          </cell>
          <cell r="I12">
            <v>351.496</v>
          </cell>
          <cell r="J12">
            <v>295.62</v>
          </cell>
          <cell r="K12">
            <v>55.876</v>
          </cell>
        </row>
        <row r="13">
          <cell r="D13">
            <v>42.094</v>
          </cell>
          <cell r="E13">
            <v>71.366</v>
          </cell>
          <cell r="F13">
            <v>93.994</v>
          </cell>
          <cell r="G13">
            <v>0</v>
          </cell>
          <cell r="H13">
            <v>31.008</v>
          </cell>
          <cell r="I13">
            <v>19.78</v>
          </cell>
          <cell r="J13">
            <v>13.36</v>
          </cell>
          <cell r="K13">
            <v>6.42</v>
          </cell>
        </row>
        <row r="14">
          <cell r="D14">
            <v>155.45</v>
          </cell>
          <cell r="E14">
            <v>663.9</v>
          </cell>
          <cell r="F14">
            <v>177.02</v>
          </cell>
          <cell r="G14">
            <v>0</v>
          </cell>
          <cell r="H14">
            <v>252.08</v>
          </cell>
          <cell r="I14">
            <v>43.486</v>
          </cell>
          <cell r="J14">
            <v>41.3</v>
          </cell>
          <cell r="K14">
            <v>2.186</v>
          </cell>
        </row>
        <row r="15">
          <cell r="D15">
            <v>371.37</v>
          </cell>
          <cell r="E15">
            <v>825.86</v>
          </cell>
          <cell r="F15">
            <v>2065.5</v>
          </cell>
          <cell r="G15">
            <v>0</v>
          </cell>
          <cell r="H15">
            <v>1191.6</v>
          </cell>
          <cell r="I15">
            <v>203.245</v>
          </cell>
          <cell r="J15">
            <v>182.63</v>
          </cell>
          <cell r="K15">
            <v>20.615</v>
          </cell>
        </row>
        <row r="16">
          <cell r="D16">
            <v>420.39</v>
          </cell>
          <cell r="E16">
            <v>1653.2</v>
          </cell>
          <cell r="F16">
            <v>150.84</v>
          </cell>
          <cell r="G16">
            <v>0</v>
          </cell>
          <cell r="H16">
            <v>322.58</v>
          </cell>
          <cell r="I16">
            <v>233.372</v>
          </cell>
          <cell r="J16">
            <v>175.61</v>
          </cell>
          <cell r="K16">
            <v>57.762</v>
          </cell>
        </row>
        <row r="17">
          <cell r="D17">
            <v>36.316</v>
          </cell>
          <cell r="E17">
            <v>107.89</v>
          </cell>
          <cell r="F17">
            <v>33.887</v>
          </cell>
          <cell r="G17">
            <v>0</v>
          </cell>
          <cell r="H17">
            <v>23.612</v>
          </cell>
          <cell r="I17">
            <v>11.48</v>
          </cell>
          <cell r="J17">
            <v>10.781</v>
          </cell>
          <cell r="K17">
            <v>0.699</v>
          </cell>
        </row>
        <row r="18">
          <cell r="D18">
            <v>179.85</v>
          </cell>
          <cell r="E18">
            <v>223.57</v>
          </cell>
          <cell r="F18">
            <v>175.99</v>
          </cell>
          <cell r="G18">
            <v>0</v>
          </cell>
          <cell r="H18">
            <v>327.24</v>
          </cell>
          <cell r="I18">
            <v>29.309</v>
          </cell>
          <cell r="J18">
            <v>20.447</v>
          </cell>
          <cell r="K18">
            <v>8.862</v>
          </cell>
        </row>
        <row r="19">
          <cell r="D19">
            <v>415.14</v>
          </cell>
          <cell r="E19">
            <v>183.6</v>
          </cell>
          <cell r="F19">
            <v>104.67</v>
          </cell>
          <cell r="G19">
            <v>17.919</v>
          </cell>
          <cell r="H19">
            <v>169.89</v>
          </cell>
          <cell r="I19">
            <v>52.394</v>
          </cell>
          <cell r="J19">
            <v>32.424</v>
          </cell>
          <cell r="K19">
            <v>19.97</v>
          </cell>
        </row>
        <row r="20">
          <cell r="D20">
            <v>8094.4</v>
          </cell>
          <cell r="E20">
            <v>3565.9</v>
          </cell>
          <cell r="F20">
            <v>1697.9</v>
          </cell>
          <cell r="G20">
            <v>71.357</v>
          </cell>
          <cell r="H20">
            <v>5787.1</v>
          </cell>
          <cell r="I20">
            <v>1270.52</v>
          </cell>
          <cell r="J20">
            <v>1137.7</v>
          </cell>
          <cell r="K20">
            <v>132.82</v>
          </cell>
        </row>
        <row r="21">
          <cell r="D21">
            <v>527.28</v>
          </cell>
          <cell r="E21">
            <v>326.07</v>
          </cell>
          <cell r="F21">
            <v>1164.2</v>
          </cell>
          <cell r="G21">
            <v>55.6</v>
          </cell>
          <cell r="H21">
            <v>1160.2</v>
          </cell>
          <cell r="I21">
            <v>163.154</v>
          </cell>
          <cell r="J21">
            <v>85.84</v>
          </cell>
          <cell r="K21">
            <v>77.314</v>
          </cell>
        </row>
        <row r="22">
          <cell r="D22">
            <v>282.51</v>
          </cell>
          <cell r="E22">
            <v>548.11</v>
          </cell>
          <cell r="F22">
            <v>72.044</v>
          </cell>
          <cell r="G22">
            <v>4.598</v>
          </cell>
          <cell r="H22">
            <v>707.03</v>
          </cell>
          <cell r="I22">
            <v>177.576</v>
          </cell>
          <cell r="J22">
            <v>145.25</v>
          </cell>
          <cell r="K22">
            <v>32.326</v>
          </cell>
        </row>
        <row r="23">
          <cell r="D23">
            <v>197.84</v>
          </cell>
          <cell r="E23">
            <v>633.47</v>
          </cell>
          <cell r="F23">
            <v>233.24</v>
          </cell>
          <cell r="G23">
            <v>16.115</v>
          </cell>
          <cell r="H23">
            <v>351.3</v>
          </cell>
          <cell r="I23">
            <v>155.73</v>
          </cell>
          <cell r="J23">
            <v>111.07</v>
          </cell>
          <cell r="K23">
            <v>44.66</v>
          </cell>
        </row>
        <row r="24">
          <cell r="D24">
            <v>1315.3</v>
          </cell>
          <cell r="E24">
            <v>758.54</v>
          </cell>
          <cell r="F24">
            <v>605.99</v>
          </cell>
          <cell r="G24">
            <v>4.903</v>
          </cell>
          <cell r="H24">
            <v>1129</v>
          </cell>
          <cell r="I24">
            <v>679.75</v>
          </cell>
          <cell r="J24">
            <v>482.16</v>
          </cell>
          <cell r="K24">
            <v>197.59</v>
          </cell>
        </row>
        <row r="25">
          <cell r="D25">
            <v>139.03</v>
          </cell>
          <cell r="E25">
            <v>482.83</v>
          </cell>
          <cell r="F25">
            <v>380.6</v>
          </cell>
          <cell r="G25">
            <v>2.722</v>
          </cell>
          <cell r="H25">
            <v>521.97</v>
          </cell>
          <cell r="I25">
            <v>191.795</v>
          </cell>
          <cell r="J25">
            <v>150.87</v>
          </cell>
          <cell r="K25">
            <v>40.925</v>
          </cell>
        </row>
        <row r="26">
          <cell r="D26">
            <v>2359.9</v>
          </cell>
          <cell r="E26">
            <v>1649.6</v>
          </cell>
          <cell r="F26">
            <v>497.29</v>
          </cell>
          <cell r="G26">
            <v>41.152</v>
          </cell>
          <cell r="H26">
            <v>1119.6</v>
          </cell>
          <cell r="I26">
            <v>967.56</v>
          </cell>
          <cell r="J26">
            <v>807.23</v>
          </cell>
          <cell r="K26">
            <v>160.33</v>
          </cell>
        </row>
        <row r="27">
          <cell r="D27">
            <v>23.757</v>
          </cell>
          <cell r="E27">
            <v>240.9</v>
          </cell>
          <cell r="F27">
            <v>342.72</v>
          </cell>
          <cell r="G27">
            <v>0.671</v>
          </cell>
          <cell r="H27">
            <v>44.836</v>
          </cell>
          <cell r="I27">
            <v>153.981</v>
          </cell>
          <cell r="J27">
            <v>151.43</v>
          </cell>
          <cell r="K27">
            <v>2.551</v>
          </cell>
        </row>
        <row r="28">
          <cell r="D28">
            <v>56.659</v>
          </cell>
          <cell r="E28">
            <v>390.28</v>
          </cell>
          <cell r="F28">
            <v>17.778</v>
          </cell>
          <cell r="G28">
            <v>2.864</v>
          </cell>
          <cell r="H28">
            <v>1093.4</v>
          </cell>
          <cell r="I28">
            <v>273.6</v>
          </cell>
          <cell r="J28">
            <v>207.07</v>
          </cell>
          <cell r="K28">
            <v>66.53</v>
          </cell>
        </row>
        <row r="29">
          <cell r="D29">
            <v>266.75</v>
          </cell>
          <cell r="E29">
            <v>2458.1</v>
          </cell>
          <cell r="F29">
            <v>311.79</v>
          </cell>
          <cell r="G29">
            <v>3.082</v>
          </cell>
          <cell r="H29">
            <v>1174.6</v>
          </cell>
          <cell r="I29">
            <v>286.71</v>
          </cell>
          <cell r="J29">
            <v>166.83</v>
          </cell>
          <cell r="K29">
            <v>119.88</v>
          </cell>
        </row>
        <row r="30">
          <cell r="D30">
            <v>0.51</v>
          </cell>
          <cell r="E30">
            <v>6.829</v>
          </cell>
          <cell r="F30">
            <v>0.077</v>
          </cell>
          <cell r="G30">
            <v>0</v>
          </cell>
          <cell r="H30">
            <v>4.505</v>
          </cell>
          <cell r="I30">
            <v>0.042</v>
          </cell>
          <cell r="J30">
            <v>0.007</v>
          </cell>
          <cell r="K30">
            <v>0.035</v>
          </cell>
        </row>
        <row r="31">
          <cell r="D31">
            <v>926.48</v>
          </cell>
          <cell r="E31">
            <v>664.7</v>
          </cell>
          <cell r="F31">
            <v>278.5</v>
          </cell>
          <cell r="G31">
            <v>2.116</v>
          </cell>
          <cell r="H31">
            <v>133.9</v>
          </cell>
          <cell r="I31">
            <v>388.31</v>
          </cell>
          <cell r="J31">
            <v>159.55</v>
          </cell>
          <cell r="K31">
            <v>228.76</v>
          </cell>
        </row>
        <row r="32">
          <cell r="D32">
            <v>1692.2</v>
          </cell>
          <cell r="E32">
            <v>3804.5</v>
          </cell>
          <cell r="F32">
            <v>874.25</v>
          </cell>
          <cell r="G32">
            <v>585.22</v>
          </cell>
          <cell r="H32">
            <v>10408</v>
          </cell>
          <cell r="I32">
            <v>2521.54</v>
          </cell>
          <cell r="J32">
            <v>2169.2</v>
          </cell>
          <cell r="K32">
            <v>352.34</v>
          </cell>
        </row>
        <row r="33">
          <cell r="D33">
            <v>112.9</v>
          </cell>
          <cell r="E33">
            <v>67.511</v>
          </cell>
          <cell r="F33">
            <v>114.69</v>
          </cell>
          <cell r="G33">
            <v>0.087</v>
          </cell>
          <cell r="H33">
            <v>43.375</v>
          </cell>
          <cell r="I33">
            <v>54.171</v>
          </cell>
          <cell r="J33">
            <v>44.83</v>
          </cell>
          <cell r="K33">
            <v>9.341</v>
          </cell>
        </row>
        <row r="34">
          <cell r="D34">
            <v>40.057</v>
          </cell>
          <cell r="E34">
            <v>99.57</v>
          </cell>
          <cell r="F34">
            <v>69.006</v>
          </cell>
          <cell r="G34">
            <v>1.525</v>
          </cell>
          <cell r="H34">
            <v>105.11</v>
          </cell>
          <cell r="I34">
            <v>39.519</v>
          </cell>
          <cell r="J34">
            <v>33.673</v>
          </cell>
          <cell r="K34">
            <v>5.846</v>
          </cell>
        </row>
        <row r="35">
          <cell r="D35">
            <v>1203.8</v>
          </cell>
          <cell r="E35">
            <v>1059</v>
          </cell>
          <cell r="F35">
            <v>438.1</v>
          </cell>
          <cell r="G35">
            <v>74.146</v>
          </cell>
          <cell r="H35">
            <v>1663.1</v>
          </cell>
          <cell r="I35">
            <v>611.191</v>
          </cell>
          <cell r="J35">
            <v>534.89</v>
          </cell>
          <cell r="K35">
            <v>76.301</v>
          </cell>
        </row>
        <row r="36">
          <cell r="D36">
            <v>160.17</v>
          </cell>
          <cell r="E36">
            <v>87.972</v>
          </cell>
          <cell r="F36">
            <v>92.082</v>
          </cell>
          <cell r="G36">
            <v>0.079</v>
          </cell>
          <cell r="H36">
            <v>20.973</v>
          </cell>
          <cell r="I36">
            <v>59.523</v>
          </cell>
          <cell r="J36">
            <v>49.503</v>
          </cell>
          <cell r="K36">
            <v>10.02</v>
          </cell>
        </row>
        <row r="37">
          <cell r="D37">
            <v>1380.8</v>
          </cell>
          <cell r="E37">
            <v>1241.9</v>
          </cell>
          <cell r="F37">
            <v>276.24</v>
          </cell>
          <cell r="G37">
            <v>57.274</v>
          </cell>
          <cell r="H37">
            <v>470.67</v>
          </cell>
          <cell r="I37">
            <v>544.625</v>
          </cell>
          <cell r="J37">
            <v>473.73</v>
          </cell>
          <cell r="K37">
            <v>70.895</v>
          </cell>
        </row>
        <row r="38">
          <cell r="D38">
            <v>270.57</v>
          </cell>
          <cell r="E38">
            <v>639.58</v>
          </cell>
          <cell r="F38">
            <v>208.14</v>
          </cell>
          <cell r="G38">
            <v>3.677</v>
          </cell>
          <cell r="H38">
            <v>372.11</v>
          </cell>
          <cell r="I38">
            <v>160.18</v>
          </cell>
          <cell r="J38">
            <v>133.07</v>
          </cell>
          <cell r="K38">
            <v>27.11</v>
          </cell>
        </row>
        <row r="39">
          <cell r="D39">
            <v>352.67</v>
          </cell>
          <cell r="E39">
            <v>2806</v>
          </cell>
          <cell r="F39">
            <v>603.8</v>
          </cell>
          <cell r="G39">
            <v>59.436</v>
          </cell>
          <cell r="H39">
            <v>18260</v>
          </cell>
          <cell r="I39">
            <v>427.77</v>
          </cell>
          <cell r="J39">
            <v>177.45</v>
          </cell>
          <cell r="K39">
            <v>250.32</v>
          </cell>
        </row>
        <row r="40">
          <cell r="D40">
            <v>129.25</v>
          </cell>
          <cell r="E40">
            <v>159.13</v>
          </cell>
          <cell r="F40">
            <v>238.73</v>
          </cell>
          <cell r="G40">
            <v>0</v>
          </cell>
          <cell r="H40">
            <v>16.81</v>
          </cell>
          <cell r="I40">
            <v>14.443</v>
          </cell>
          <cell r="J40">
            <v>9.751</v>
          </cell>
          <cell r="K40">
            <v>4.692</v>
          </cell>
        </row>
        <row r="41">
          <cell r="D41">
            <v>63512</v>
          </cell>
          <cell r="E41">
            <v>3797.4</v>
          </cell>
          <cell r="F41">
            <v>912.07</v>
          </cell>
          <cell r="G41">
            <v>7.65</v>
          </cell>
          <cell r="H41">
            <v>4226.8</v>
          </cell>
          <cell r="I41">
            <v>1750.93</v>
          </cell>
          <cell r="J41">
            <v>1179.7</v>
          </cell>
          <cell r="K41">
            <v>571.23</v>
          </cell>
        </row>
        <row r="42">
          <cell r="D42">
            <v>34.275</v>
          </cell>
          <cell r="E42">
            <v>123.84</v>
          </cell>
          <cell r="F42">
            <v>10.144</v>
          </cell>
          <cell r="G42">
            <v>0</v>
          </cell>
          <cell r="H42">
            <v>9.125</v>
          </cell>
          <cell r="I42">
            <v>3.097</v>
          </cell>
          <cell r="J42">
            <v>3.07</v>
          </cell>
          <cell r="K42">
            <v>0.027</v>
          </cell>
        </row>
        <row r="43">
          <cell r="D43">
            <v>3.842</v>
          </cell>
          <cell r="E43">
            <v>5.152</v>
          </cell>
          <cell r="F43">
            <v>85.823</v>
          </cell>
          <cell r="G43">
            <v>1.319</v>
          </cell>
          <cell r="H43">
            <v>0.03</v>
          </cell>
          <cell r="I43">
            <v>33.193</v>
          </cell>
          <cell r="J43">
            <v>12.954</v>
          </cell>
          <cell r="K43">
            <v>20.239</v>
          </cell>
        </row>
        <row r="44">
          <cell r="D44">
            <v>947.37</v>
          </cell>
          <cell r="E44">
            <v>2316.4</v>
          </cell>
          <cell r="F44">
            <v>63.647</v>
          </cell>
          <cell r="G44">
            <v>115.71</v>
          </cell>
          <cell r="H44">
            <v>10.583</v>
          </cell>
          <cell r="I44">
            <v>460.1</v>
          </cell>
          <cell r="J44">
            <v>202.65</v>
          </cell>
          <cell r="K44">
            <v>257.45</v>
          </cell>
        </row>
        <row r="45">
          <cell r="D45">
            <v>0.874</v>
          </cell>
          <cell r="E45">
            <v>4.361</v>
          </cell>
          <cell r="F45">
            <v>15.603</v>
          </cell>
          <cell r="G45">
            <v>0</v>
          </cell>
          <cell r="H45">
            <v>3.191</v>
          </cell>
          <cell r="I45">
            <v>0.495</v>
          </cell>
          <cell r="J45">
            <v>0.387</v>
          </cell>
          <cell r="K45">
            <v>0.108</v>
          </cell>
        </row>
        <row r="46">
          <cell r="D46">
            <v>29.01</v>
          </cell>
          <cell r="E46">
            <v>191.68</v>
          </cell>
          <cell r="F46">
            <v>14.667</v>
          </cell>
          <cell r="G46">
            <v>0</v>
          </cell>
          <cell r="H46">
            <v>1040.9</v>
          </cell>
          <cell r="I46">
            <v>0</v>
          </cell>
          <cell r="J46">
            <v>0</v>
          </cell>
          <cell r="K46">
            <v>0</v>
          </cell>
        </row>
        <row r="47">
          <cell r="D47">
            <v>25.487</v>
          </cell>
          <cell r="E47">
            <v>26.879</v>
          </cell>
          <cell r="F47">
            <v>29.345</v>
          </cell>
          <cell r="G47">
            <v>0</v>
          </cell>
          <cell r="H47">
            <v>1.867</v>
          </cell>
          <cell r="I47">
            <v>31.667</v>
          </cell>
          <cell r="J47">
            <v>17.128</v>
          </cell>
          <cell r="K47">
            <v>14.539</v>
          </cell>
        </row>
        <row r="48">
          <cell r="D48">
            <v>27489</v>
          </cell>
          <cell r="E48">
            <v>1922.5</v>
          </cell>
          <cell r="F48">
            <v>296.37</v>
          </cell>
          <cell r="G48">
            <v>27.592</v>
          </cell>
          <cell r="H48">
            <v>7877.6</v>
          </cell>
          <cell r="I48">
            <v>464.74</v>
          </cell>
          <cell r="J48">
            <v>267.29</v>
          </cell>
          <cell r="K48">
            <v>197.45</v>
          </cell>
        </row>
        <row r="49">
          <cell r="D49">
            <v>65.242</v>
          </cell>
          <cell r="E49">
            <v>337.05</v>
          </cell>
          <cell r="F49">
            <v>11.327</v>
          </cell>
          <cell r="G49">
            <v>0</v>
          </cell>
          <cell r="H49">
            <v>73.439</v>
          </cell>
          <cell r="I49">
            <v>61.7013</v>
          </cell>
          <cell r="J49">
            <v>60.231</v>
          </cell>
          <cell r="K49">
            <v>1.4703</v>
          </cell>
        </row>
        <row r="50">
          <cell r="D50">
            <v>42.625</v>
          </cell>
          <cell r="E50">
            <v>242.56</v>
          </cell>
          <cell r="F50">
            <v>134.22</v>
          </cell>
          <cell r="G50">
            <v>0.537</v>
          </cell>
          <cell r="H50">
            <v>99.482</v>
          </cell>
          <cell r="I50">
            <v>46.945</v>
          </cell>
          <cell r="J50">
            <v>33.061</v>
          </cell>
          <cell r="K50">
            <v>13.884</v>
          </cell>
        </row>
        <row r="51">
          <cell r="D51">
            <v>907.92</v>
          </cell>
          <cell r="E51">
            <v>407.96</v>
          </cell>
          <cell r="F51">
            <v>365.42</v>
          </cell>
          <cell r="G51">
            <v>0</v>
          </cell>
          <cell r="H51">
            <v>286.13</v>
          </cell>
          <cell r="I51">
            <v>95.74</v>
          </cell>
          <cell r="J51">
            <v>89.775</v>
          </cell>
          <cell r="K51">
            <v>5.965</v>
          </cell>
        </row>
        <row r="52">
          <cell r="D52">
            <v>2.714</v>
          </cell>
          <cell r="E52">
            <v>25.032</v>
          </cell>
          <cell r="F52">
            <v>12.584</v>
          </cell>
          <cell r="G52">
            <v>0</v>
          </cell>
          <cell r="H52">
            <v>66.493</v>
          </cell>
          <cell r="I52">
            <v>6.294</v>
          </cell>
          <cell r="J52">
            <v>5.556</v>
          </cell>
          <cell r="K52">
            <v>0.738</v>
          </cell>
        </row>
        <row r="53">
          <cell r="D53">
            <v>255.81</v>
          </cell>
          <cell r="E53">
            <v>1317.6</v>
          </cell>
          <cell r="F53">
            <v>88.472</v>
          </cell>
          <cell r="G53">
            <v>3</v>
          </cell>
          <cell r="H53">
            <v>137.71</v>
          </cell>
          <cell r="I53">
            <v>25.269</v>
          </cell>
          <cell r="J53">
            <v>21.408</v>
          </cell>
          <cell r="K53">
            <v>3.861</v>
          </cell>
        </row>
        <row r="54">
          <cell r="D54">
            <v>132.74</v>
          </cell>
          <cell r="E54">
            <v>256.96</v>
          </cell>
          <cell r="F54">
            <v>156.28</v>
          </cell>
          <cell r="G54">
            <v>0</v>
          </cell>
          <cell r="H54">
            <v>16.437</v>
          </cell>
          <cell r="I54">
            <v>22.549</v>
          </cell>
          <cell r="J54">
            <v>20.108</v>
          </cell>
          <cell r="K54">
            <v>2.441</v>
          </cell>
        </row>
        <row r="55">
          <cell r="D55">
            <v>0</v>
          </cell>
          <cell r="E55">
            <v>0.367</v>
          </cell>
          <cell r="F55">
            <v>24.396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</row>
        <row r="56">
          <cell r="D56">
            <v>42.346</v>
          </cell>
          <cell r="E56">
            <v>95.023</v>
          </cell>
          <cell r="F56">
            <v>61.976</v>
          </cell>
          <cell r="G56">
            <v>0</v>
          </cell>
          <cell r="H56">
            <v>245.48</v>
          </cell>
          <cell r="I56">
            <v>11.31</v>
          </cell>
          <cell r="J56">
            <v>10.348</v>
          </cell>
          <cell r="K56">
            <v>0.962</v>
          </cell>
        </row>
        <row r="57">
          <cell r="D57">
            <v>112.19</v>
          </cell>
          <cell r="E57">
            <v>45.095</v>
          </cell>
          <cell r="F57">
            <v>7.305</v>
          </cell>
          <cell r="G57">
            <v>0</v>
          </cell>
          <cell r="H57">
            <v>7.029</v>
          </cell>
          <cell r="I57">
            <v>46.048</v>
          </cell>
          <cell r="J57">
            <v>38.893</v>
          </cell>
          <cell r="K57">
            <v>7.155</v>
          </cell>
        </row>
        <row r="58">
          <cell r="D58">
            <v>0</v>
          </cell>
          <cell r="E58">
            <v>0.935</v>
          </cell>
          <cell r="F58">
            <v>25.944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</row>
        <row r="59">
          <cell r="D59">
            <v>997.02</v>
          </cell>
          <cell r="E59">
            <v>2029.3</v>
          </cell>
          <cell r="F59">
            <v>506.17</v>
          </cell>
          <cell r="G59">
            <v>47.965</v>
          </cell>
          <cell r="H59">
            <v>473.14</v>
          </cell>
          <cell r="I59">
            <v>329.06</v>
          </cell>
          <cell r="J59">
            <v>131.85</v>
          </cell>
          <cell r="K59">
            <v>197.21</v>
          </cell>
        </row>
        <row r="60">
          <cell r="D60">
            <v>103.63</v>
          </cell>
          <cell r="E60">
            <v>153.05</v>
          </cell>
          <cell r="F60">
            <v>334.06</v>
          </cell>
          <cell r="G60">
            <v>0</v>
          </cell>
          <cell r="H60">
            <v>565.18</v>
          </cell>
          <cell r="I60">
            <v>229.606</v>
          </cell>
          <cell r="J60">
            <v>80.466</v>
          </cell>
          <cell r="K60">
            <v>149.14</v>
          </cell>
        </row>
        <row r="61">
          <cell r="D61">
            <v>0.126</v>
          </cell>
          <cell r="E61">
            <v>0.505</v>
          </cell>
          <cell r="F61">
            <v>7.444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</row>
        <row r="62">
          <cell r="D62">
            <v>8825.6</v>
          </cell>
          <cell r="E62">
            <v>3135.9</v>
          </cell>
          <cell r="F62">
            <v>1291</v>
          </cell>
          <cell r="G62">
            <v>84.06</v>
          </cell>
          <cell r="H62">
            <v>805.31</v>
          </cell>
          <cell r="I62">
            <v>729.89</v>
          </cell>
          <cell r="J62">
            <v>497.02</v>
          </cell>
          <cell r="K62">
            <v>232.87</v>
          </cell>
        </row>
        <row r="63">
          <cell r="D63">
            <v>74.681</v>
          </cell>
          <cell r="E63">
            <v>124.22</v>
          </cell>
          <cell r="F63">
            <v>56.348</v>
          </cell>
          <cell r="G63">
            <v>0.226</v>
          </cell>
          <cell r="H63">
            <v>30.58</v>
          </cell>
          <cell r="I63">
            <v>11.349</v>
          </cell>
          <cell r="J63">
            <v>6.003</v>
          </cell>
          <cell r="K63">
            <v>5.346</v>
          </cell>
        </row>
        <row r="64">
          <cell r="D64">
            <v>197.17</v>
          </cell>
          <cell r="E64">
            <v>729.51</v>
          </cell>
          <cell r="F64">
            <v>90.146</v>
          </cell>
          <cell r="G64">
            <v>11.081</v>
          </cell>
          <cell r="H64">
            <v>1508.4</v>
          </cell>
          <cell r="I64">
            <v>400.236</v>
          </cell>
          <cell r="J64">
            <v>302.82</v>
          </cell>
          <cell r="K64">
            <v>97.416</v>
          </cell>
        </row>
        <row r="65">
          <cell r="D65">
            <v>1122</v>
          </cell>
          <cell r="E65">
            <v>1162.6</v>
          </cell>
          <cell r="F65">
            <v>1125.7</v>
          </cell>
          <cell r="G65">
            <v>40.057</v>
          </cell>
          <cell r="H65">
            <v>2392.3</v>
          </cell>
          <cell r="I65">
            <v>665.19</v>
          </cell>
          <cell r="J65">
            <v>515.6</v>
          </cell>
          <cell r="K65">
            <v>149.59</v>
          </cell>
        </row>
        <row r="66">
          <cell r="D66">
            <v>1.587</v>
          </cell>
          <cell r="E66">
            <v>41.07</v>
          </cell>
          <cell r="F66">
            <v>5.456</v>
          </cell>
          <cell r="G66">
            <v>0</v>
          </cell>
          <cell r="H66">
            <v>3.955</v>
          </cell>
          <cell r="I66">
            <v>0.254</v>
          </cell>
          <cell r="J66">
            <v>0.129</v>
          </cell>
          <cell r="K66">
            <v>0.125</v>
          </cell>
        </row>
        <row r="67">
          <cell r="D67">
            <v>1311.8</v>
          </cell>
          <cell r="E67">
            <v>4029.2</v>
          </cell>
          <cell r="F67">
            <v>952.66</v>
          </cell>
          <cell r="G67">
            <v>116.86</v>
          </cell>
          <cell r="H67">
            <v>2994.6</v>
          </cell>
          <cell r="I67">
            <v>763.98</v>
          </cell>
          <cell r="J67">
            <v>625.16</v>
          </cell>
          <cell r="K67">
            <v>138.82</v>
          </cell>
        </row>
        <row r="68">
          <cell r="D68">
            <v>44.427</v>
          </cell>
          <cell r="E68">
            <v>213.27</v>
          </cell>
          <cell r="F68">
            <v>91.796</v>
          </cell>
          <cell r="G68">
            <v>1.947</v>
          </cell>
          <cell r="H68">
            <v>464.27</v>
          </cell>
          <cell r="I68">
            <v>104.969</v>
          </cell>
          <cell r="J68">
            <v>75.34</v>
          </cell>
          <cell r="K68">
            <v>29.629</v>
          </cell>
        </row>
        <row r="69">
          <cell r="D69">
            <v>296.07</v>
          </cell>
          <cell r="E69">
            <v>1062.5</v>
          </cell>
          <cell r="F69">
            <v>921.82</v>
          </cell>
          <cell r="G69">
            <v>16.349</v>
          </cell>
          <cell r="H69">
            <v>2069.8</v>
          </cell>
          <cell r="I69">
            <v>297.82</v>
          </cell>
          <cell r="J69">
            <v>180.49</v>
          </cell>
          <cell r="K69">
            <v>117.33</v>
          </cell>
        </row>
        <row r="70">
          <cell r="D70">
            <v>139.34</v>
          </cell>
          <cell r="E70">
            <v>376.88</v>
          </cell>
          <cell r="F70">
            <v>196.45</v>
          </cell>
          <cell r="G70">
            <v>5.982</v>
          </cell>
          <cell r="H70">
            <v>810.94</v>
          </cell>
          <cell r="I70">
            <v>179.387</v>
          </cell>
          <cell r="J70">
            <v>126.47</v>
          </cell>
          <cell r="K70">
            <v>52.917</v>
          </cell>
        </row>
        <row r="71">
          <cell r="D71">
            <v>6055.4</v>
          </cell>
          <cell r="E71">
            <v>2282.8</v>
          </cell>
          <cell r="F71">
            <v>1598.9</v>
          </cell>
          <cell r="G71">
            <v>80.089</v>
          </cell>
          <cell r="H71">
            <v>1800.3</v>
          </cell>
          <cell r="I71">
            <v>786.62</v>
          </cell>
          <cell r="J71">
            <v>530.82</v>
          </cell>
          <cell r="K71">
            <v>255.8</v>
          </cell>
        </row>
        <row r="72">
          <cell r="D72">
            <v>0.484</v>
          </cell>
          <cell r="E72">
            <v>0.29</v>
          </cell>
          <cell r="F72">
            <v>3.475</v>
          </cell>
          <cell r="G72">
            <v>0</v>
          </cell>
          <cell r="H72">
            <v>2.432</v>
          </cell>
          <cell r="I72">
            <v>0.496</v>
          </cell>
          <cell r="J72">
            <v>0.036</v>
          </cell>
          <cell r="K72">
            <v>0.46</v>
          </cell>
        </row>
        <row r="73">
          <cell r="D73">
            <v>517.52</v>
          </cell>
          <cell r="E73">
            <v>1069.1</v>
          </cell>
          <cell r="F73">
            <v>853.69</v>
          </cell>
          <cell r="G73">
            <v>133.18</v>
          </cell>
          <cell r="H73">
            <v>1157.4</v>
          </cell>
          <cell r="I73">
            <v>330.13</v>
          </cell>
          <cell r="J73">
            <v>172.65</v>
          </cell>
          <cell r="K73">
            <v>157.48</v>
          </cell>
        </row>
        <row r="74">
          <cell r="D74">
            <v>844.77</v>
          </cell>
          <cell r="E74">
            <v>2090</v>
          </cell>
          <cell r="F74">
            <v>355.06</v>
          </cell>
          <cell r="G74">
            <v>8.957</v>
          </cell>
          <cell r="H74">
            <v>772.69</v>
          </cell>
          <cell r="I74">
            <v>137.341</v>
          </cell>
          <cell r="J74">
            <v>68.162</v>
          </cell>
          <cell r="K74">
            <v>69.179</v>
          </cell>
        </row>
        <row r="75">
          <cell r="D75">
            <v>471.31</v>
          </cell>
          <cell r="E75">
            <v>3747.5</v>
          </cell>
          <cell r="F75">
            <v>629.81</v>
          </cell>
          <cell r="G75">
            <v>26.975</v>
          </cell>
          <cell r="H75">
            <v>1524.5</v>
          </cell>
          <cell r="I75">
            <v>596.53</v>
          </cell>
          <cell r="J75">
            <v>444.98</v>
          </cell>
          <cell r="K75">
            <v>151.55</v>
          </cell>
        </row>
        <row r="76">
          <cell r="D76">
            <v>950.82</v>
          </cell>
          <cell r="E76">
            <v>3674</v>
          </cell>
          <cell r="F76">
            <v>1498.7</v>
          </cell>
          <cell r="G76">
            <v>68.704</v>
          </cell>
          <cell r="H76">
            <v>2653.5</v>
          </cell>
          <cell r="I76">
            <v>726.23</v>
          </cell>
          <cell r="J76">
            <v>505.37</v>
          </cell>
          <cell r="K76">
            <v>220.86</v>
          </cell>
        </row>
        <row r="78">
          <cell r="D78">
            <v>0.011</v>
          </cell>
          <cell r="E78">
            <v>0.044</v>
          </cell>
          <cell r="F78">
            <v>0.001</v>
          </cell>
          <cell r="G78">
            <v>0</v>
          </cell>
          <cell r="H78">
            <v>0.006</v>
          </cell>
          <cell r="I78">
            <v>0.001</v>
          </cell>
          <cell r="J78">
            <v>0.001</v>
          </cell>
          <cell r="K78">
            <v>0</v>
          </cell>
        </row>
        <row r="79">
          <cell r="D79">
            <v>2.013</v>
          </cell>
          <cell r="E79">
            <v>22.143</v>
          </cell>
          <cell r="F79">
            <v>0.111</v>
          </cell>
          <cell r="G79">
            <v>0</v>
          </cell>
          <cell r="H79">
            <v>94.818</v>
          </cell>
          <cell r="I79">
            <v>28.659</v>
          </cell>
          <cell r="J79">
            <v>26.604</v>
          </cell>
          <cell r="K79">
            <v>2.055</v>
          </cell>
        </row>
        <row r="80">
          <cell r="D80">
            <v>459.9</v>
          </cell>
          <cell r="E80">
            <v>372.19</v>
          </cell>
          <cell r="F80">
            <v>114.98</v>
          </cell>
          <cell r="G80">
            <v>20.564</v>
          </cell>
          <cell r="H80">
            <v>902.82</v>
          </cell>
          <cell r="I80">
            <v>384.53</v>
          </cell>
          <cell r="J80">
            <v>359.84</v>
          </cell>
          <cell r="K80">
            <v>24.69</v>
          </cell>
        </row>
        <row r="81">
          <cell r="D81">
            <v>20.088</v>
          </cell>
          <cell r="E81">
            <v>218.48</v>
          </cell>
          <cell r="F81">
            <v>2.497</v>
          </cell>
          <cell r="G81">
            <v>0</v>
          </cell>
          <cell r="H81">
            <v>630.2</v>
          </cell>
          <cell r="I81">
            <v>191.176</v>
          </cell>
          <cell r="J81">
            <v>178.04</v>
          </cell>
          <cell r="K81">
            <v>13.136</v>
          </cell>
        </row>
        <row r="82">
          <cell r="D82">
            <v>103.91</v>
          </cell>
          <cell r="E82">
            <v>269.73</v>
          </cell>
          <cell r="F82">
            <v>392.68</v>
          </cell>
          <cell r="G82">
            <v>24.468</v>
          </cell>
          <cell r="H82">
            <v>622.81</v>
          </cell>
          <cell r="I82">
            <v>165.286</v>
          </cell>
          <cell r="J82">
            <v>151.26</v>
          </cell>
          <cell r="K82">
            <v>14.026</v>
          </cell>
        </row>
        <row r="83">
          <cell r="D83">
            <v>9.688</v>
          </cell>
          <cell r="E83">
            <v>56.076</v>
          </cell>
          <cell r="F83">
            <v>286.95</v>
          </cell>
          <cell r="G83">
            <v>0</v>
          </cell>
          <cell r="H83">
            <v>176.77</v>
          </cell>
          <cell r="I83">
            <v>78.396</v>
          </cell>
          <cell r="J83">
            <v>71.776</v>
          </cell>
          <cell r="K83">
            <v>6.62</v>
          </cell>
        </row>
        <row r="84">
          <cell r="D84">
            <v>172.47</v>
          </cell>
          <cell r="E84">
            <v>207.73</v>
          </cell>
          <cell r="F84">
            <v>111.19</v>
          </cell>
          <cell r="G84">
            <v>0.535</v>
          </cell>
          <cell r="H84">
            <v>172.5</v>
          </cell>
          <cell r="I84">
            <v>80.096</v>
          </cell>
          <cell r="J84">
            <v>77.823</v>
          </cell>
          <cell r="K84">
            <v>2.273</v>
          </cell>
        </row>
        <row r="85">
          <cell r="D85">
            <v>48.022</v>
          </cell>
          <cell r="E85">
            <v>86.885</v>
          </cell>
          <cell r="F85">
            <v>142.61</v>
          </cell>
          <cell r="G85">
            <v>0.29</v>
          </cell>
          <cell r="H85">
            <v>268.56</v>
          </cell>
          <cell r="I85">
            <v>83.879</v>
          </cell>
          <cell r="J85">
            <v>78.117</v>
          </cell>
          <cell r="K85">
            <v>5.762</v>
          </cell>
        </row>
        <row r="86">
          <cell r="D86">
            <v>42.187</v>
          </cell>
          <cell r="E86">
            <v>150.49</v>
          </cell>
          <cell r="F86">
            <v>8.812</v>
          </cell>
          <cell r="G86">
            <v>0</v>
          </cell>
          <cell r="H86">
            <v>230.86</v>
          </cell>
          <cell r="I86">
            <v>71.526</v>
          </cell>
          <cell r="J86">
            <v>64.378</v>
          </cell>
          <cell r="K86">
            <v>7.148</v>
          </cell>
        </row>
        <row r="87">
          <cell r="D87">
            <v>103.62</v>
          </cell>
          <cell r="E87">
            <v>121.74</v>
          </cell>
          <cell r="F87">
            <v>64.664</v>
          </cell>
          <cell r="G87">
            <v>0</v>
          </cell>
          <cell r="H87">
            <v>13.085</v>
          </cell>
          <cell r="I87">
            <v>34.676</v>
          </cell>
          <cell r="J87">
            <v>31.594</v>
          </cell>
          <cell r="K87">
            <v>3.082</v>
          </cell>
        </row>
        <row r="88">
          <cell r="D88">
            <v>388.89</v>
          </cell>
          <cell r="E88">
            <v>486.22</v>
          </cell>
          <cell r="F88">
            <v>643.22</v>
          </cell>
          <cell r="G88">
            <v>0</v>
          </cell>
          <cell r="H88">
            <v>65.671</v>
          </cell>
          <cell r="I88">
            <v>103.59</v>
          </cell>
          <cell r="J88">
            <v>83.982</v>
          </cell>
          <cell r="K88">
            <v>19.608</v>
          </cell>
        </row>
        <row r="89">
          <cell r="D89">
            <v>323.17</v>
          </cell>
          <cell r="E89">
            <v>1355.6</v>
          </cell>
          <cell r="F89">
            <v>627.3</v>
          </cell>
          <cell r="G89">
            <v>0</v>
          </cell>
          <cell r="H89">
            <v>297.31</v>
          </cell>
          <cell r="I89">
            <v>385.258</v>
          </cell>
          <cell r="J89">
            <v>319.14</v>
          </cell>
          <cell r="K89">
            <v>66.118</v>
          </cell>
        </row>
        <row r="90">
          <cell r="D90">
            <v>601.07</v>
          </cell>
          <cell r="E90">
            <v>516</v>
          </cell>
          <cell r="F90">
            <v>380.41</v>
          </cell>
          <cell r="G90">
            <v>0</v>
          </cell>
          <cell r="H90">
            <v>174.81</v>
          </cell>
          <cell r="I90">
            <v>263.522</v>
          </cell>
          <cell r="J90">
            <v>226.06</v>
          </cell>
          <cell r="K90">
            <v>37.462</v>
          </cell>
        </row>
        <row r="91">
          <cell r="D91">
            <v>13.502</v>
          </cell>
          <cell r="E91">
            <v>41.938</v>
          </cell>
          <cell r="F91">
            <v>8.361</v>
          </cell>
          <cell r="G91">
            <v>0</v>
          </cell>
          <cell r="H91">
            <v>60.127</v>
          </cell>
          <cell r="I91">
            <v>66.048</v>
          </cell>
          <cell r="J91">
            <v>41.457</v>
          </cell>
          <cell r="K91">
            <v>24.591</v>
          </cell>
        </row>
        <row r="92">
          <cell r="D92">
            <v>80.299</v>
          </cell>
          <cell r="E92">
            <v>1595.9</v>
          </cell>
          <cell r="F92">
            <v>117.95</v>
          </cell>
          <cell r="G92">
            <v>0</v>
          </cell>
          <cell r="H92">
            <v>245.63</v>
          </cell>
          <cell r="I92">
            <v>273.027</v>
          </cell>
          <cell r="J92">
            <v>239.74</v>
          </cell>
          <cell r="K92">
            <v>33.287</v>
          </cell>
        </row>
        <row r="93">
          <cell r="D93">
            <v>499.04</v>
          </cell>
          <cell r="E93">
            <v>1125.5</v>
          </cell>
          <cell r="F93">
            <v>703.95</v>
          </cell>
          <cell r="G93">
            <v>0</v>
          </cell>
          <cell r="H93">
            <v>1879</v>
          </cell>
          <cell r="I93">
            <v>166.605</v>
          </cell>
          <cell r="J93">
            <v>137.3</v>
          </cell>
          <cell r="K93">
            <v>29.305</v>
          </cell>
        </row>
        <row r="94">
          <cell r="D94">
            <v>833.07</v>
          </cell>
          <cell r="E94">
            <v>2683.2</v>
          </cell>
          <cell r="F94">
            <v>2404.4</v>
          </cell>
          <cell r="G94">
            <v>0</v>
          </cell>
          <cell r="H94">
            <v>1593.5</v>
          </cell>
          <cell r="I94">
            <v>584.82</v>
          </cell>
          <cell r="J94">
            <v>473.34</v>
          </cell>
          <cell r="K94">
            <v>111.48</v>
          </cell>
        </row>
        <row r="95">
          <cell r="D95">
            <v>426.76</v>
          </cell>
          <cell r="E95">
            <v>553.7</v>
          </cell>
          <cell r="F95">
            <v>936.38</v>
          </cell>
          <cell r="G95">
            <v>0</v>
          </cell>
          <cell r="H95">
            <v>165.06</v>
          </cell>
          <cell r="I95">
            <v>107.7</v>
          </cell>
          <cell r="J95">
            <v>94.38</v>
          </cell>
          <cell r="K95">
            <v>13.32</v>
          </cell>
        </row>
        <row r="96">
          <cell r="D96">
            <v>91.569</v>
          </cell>
          <cell r="E96">
            <v>220.81</v>
          </cell>
          <cell r="F96">
            <v>139.06</v>
          </cell>
          <cell r="G96">
            <v>0</v>
          </cell>
          <cell r="H96">
            <v>4.68</v>
          </cell>
          <cell r="I96">
            <v>27.053</v>
          </cell>
          <cell r="J96">
            <v>25.488</v>
          </cell>
          <cell r="K96">
            <v>1.565</v>
          </cell>
        </row>
        <row r="97">
          <cell r="D97">
            <v>251.83</v>
          </cell>
          <cell r="E97">
            <v>392.38</v>
          </cell>
          <cell r="F97">
            <v>186.82</v>
          </cell>
          <cell r="G97">
            <v>0</v>
          </cell>
          <cell r="H97">
            <v>125.3</v>
          </cell>
          <cell r="I97">
            <v>99.445</v>
          </cell>
          <cell r="J97">
            <v>90.566</v>
          </cell>
          <cell r="K97">
            <v>8.879</v>
          </cell>
        </row>
        <row r="98">
          <cell r="D98">
            <v>2830.3</v>
          </cell>
          <cell r="E98">
            <v>2302.4</v>
          </cell>
          <cell r="F98">
            <v>3879.7</v>
          </cell>
          <cell r="G98">
            <v>0</v>
          </cell>
          <cell r="H98">
            <v>362.66</v>
          </cell>
          <cell r="I98">
            <v>478.248</v>
          </cell>
          <cell r="J98">
            <v>411.03</v>
          </cell>
          <cell r="K98">
            <v>67.218</v>
          </cell>
        </row>
        <row r="99">
          <cell r="D99">
            <v>622.95</v>
          </cell>
          <cell r="E99">
            <v>321.55</v>
          </cell>
          <cell r="F99">
            <v>201.77</v>
          </cell>
          <cell r="G99">
            <v>0</v>
          </cell>
          <cell r="H99">
            <v>83.259</v>
          </cell>
          <cell r="I99">
            <v>62.387</v>
          </cell>
          <cell r="J99">
            <v>51.791</v>
          </cell>
          <cell r="K99">
            <v>10.596</v>
          </cell>
        </row>
        <row r="100">
          <cell r="D100">
            <v>411.59</v>
          </cell>
          <cell r="E100">
            <v>356.28</v>
          </cell>
          <cell r="F100">
            <v>243.22</v>
          </cell>
          <cell r="G100">
            <v>0</v>
          </cell>
          <cell r="H100">
            <v>65.793</v>
          </cell>
          <cell r="I100">
            <v>69.993</v>
          </cell>
          <cell r="J100">
            <v>46.402</v>
          </cell>
          <cell r="K100">
            <v>23.591</v>
          </cell>
        </row>
        <row r="101">
          <cell r="D101">
            <v>324.84</v>
          </cell>
          <cell r="E101">
            <v>238.09</v>
          </cell>
          <cell r="F101">
            <v>60.897</v>
          </cell>
          <cell r="G101">
            <v>0</v>
          </cell>
          <cell r="H101">
            <v>34.753</v>
          </cell>
          <cell r="I101">
            <v>32.551</v>
          </cell>
          <cell r="J101">
            <v>24.047</v>
          </cell>
          <cell r="K101">
            <v>8.504</v>
          </cell>
        </row>
        <row r="102">
          <cell r="D102">
            <v>103.71</v>
          </cell>
          <cell r="E102">
            <v>155.24</v>
          </cell>
          <cell r="F102">
            <v>260.42</v>
          </cell>
          <cell r="G102">
            <v>0</v>
          </cell>
          <cell r="H102">
            <v>27.647</v>
          </cell>
          <cell r="I102">
            <v>29.512</v>
          </cell>
          <cell r="J102">
            <v>24.308</v>
          </cell>
          <cell r="K102">
            <v>5.204</v>
          </cell>
        </row>
        <row r="103">
          <cell r="D103">
            <v>361.36</v>
          </cell>
          <cell r="E103">
            <v>1095</v>
          </cell>
          <cell r="F103">
            <v>490.32</v>
          </cell>
          <cell r="G103">
            <v>0</v>
          </cell>
          <cell r="H103">
            <v>527.75</v>
          </cell>
          <cell r="I103">
            <v>417.584</v>
          </cell>
          <cell r="J103">
            <v>382.1</v>
          </cell>
          <cell r="K103">
            <v>35.484</v>
          </cell>
        </row>
        <row r="104">
          <cell r="D104">
            <v>324.49</v>
          </cell>
          <cell r="E104">
            <v>399.06</v>
          </cell>
          <cell r="F104">
            <v>254.49</v>
          </cell>
          <cell r="G104">
            <v>0</v>
          </cell>
          <cell r="H104">
            <v>73.285</v>
          </cell>
          <cell r="I104">
            <v>142.815</v>
          </cell>
          <cell r="J104">
            <v>121.49</v>
          </cell>
          <cell r="K104">
            <v>21.325</v>
          </cell>
        </row>
        <row r="105">
          <cell r="D105">
            <v>132.71</v>
          </cell>
          <cell r="E105">
            <v>34.803</v>
          </cell>
          <cell r="F105">
            <v>37.205</v>
          </cell>
          <cell r="G105">
            <v>0</v>
          </cell>
          <cell r="H105">
            <v>0.085</v>
          </cell>
          <cell r="I105">
            <v>21.577</v>
          </cell>
          <cell r="J105">
            <v>13.289</v>
          </cell>
          <cell r="K105">
            <v>8.288</v>
          </cell>
        </row>
        <row r="106">
          <cell r="D106">
            <v>881.47</v>
          </cell>
          <cell r="E106">
            <v>2223.8</v>
          </cell>
          <cell r="F106">
            <v>2674.6</v>
          </cell>
          <cell r="G106">
            <v>0</v>
          </cell>
          <cell r="H106">
            <v>1242</v>
          </cell>
          <cell r="I106">
            <v>585.457</v>
          </cell>
          <cell r="J106">
            <v>525.04</v>
          </cell>
          <cell r="K106">
            <v>60.417</v>
          </cell>
        </row>
        <row r="107">
          <cell r="D107">
            <v>469.83</v>
          </cell>
          <cell r="E107">
            <v>332.97</v>
          </cell>
          <cell r="F107">
            <v>642.73</v>
          </cell>
          <cell r="G107">
            <v>0</v>
          </cell>
          <cell r="H107">
            <v>99.713</v>
          </cell>
          <cell r="I107">
            <v>253.618</v>
          </cell>
          <cell r="J107">
            <v>225.19</v>
          </cell>
          <cell r="K107">
            <v>28.428</v>
          </cell>
        </row>
        <row r="108">
          <cell r="D108">
            <v>650.08</v>
          </cell>
          <cell r="E108">
            <v>5205.2</v>
          </cell>
          <cell r="F108">
            <v>341.07</v>
          </cell>
          <cell r="G108">
            <v>265.83</v>
          </cell>
          <cell r="H108">
            <v>17407</v>
          </cell>
          <cell r="I108">
            <v>754.35</v>
          </cell>
          <cell r="J108">
            <v>516.53</v>
          </cell>
          <cell r="K108">
            <v>237.82</v>
          </cell>
        </row>
        <row r="109">
          <cell r="D109">
            <v>91.131</v>
          </cell>
          <cell r="E109">
            <v>44.115</v>
          </cell>
          <cell r="F109">
            <v>7.404</v>
          </cell>
          <cell r="G109">
            <v>0.163</v>
          </cell>
          <cell r="H109">
            <v>0.096</v>
          </cell>
          <cell r="I109">
            <v>1.479</v>
          </cell>
          <cell r="J109">
            <v>1.477</v>
          </cell>
          <cell r="K109">
            <v>0.002</v>
          </cell>
        </row>
        <row r="110">
          <cell r="D110">
            <v>285.09</v>
          </cell>
          <cell r="E110">
            <v>940.46</v>
          </cell>
          <cell r="F110">
            <v>67.213</v>
          </cell>
          <cell r="G110">
            <v>4.271</v>
          </cell>
          <cell r="H110">
            <v>461.95</v>
          </cell>
          <cell r="I110">
            <v>59.895</v>
          </cell>
          <cell r="J110">
            <v>36.736</v>
          </cell>
          <cell r="K110">
            <v>23.159</v>
          </cell>
        </row>
        <row r="111">
          <cell r="D111">
            <v>112.93</v>
          </cell>
          <cell r="E111">
            <v>136.93</v>
          </cell>
          <cell r="F111">
            <v>55.528</v>
          </cell>
          <cell r="G111">
            <v>2.011</v>
          </cell>
          <cell r="H111">
            <v>88.02</v>
          </cell>
          <cell r="I111">
            <v>9.301</v>
          </cell>
          <cell r="J111">
            <v>6.706</v>
          </cell>
          <cell r="K111">
            <v>2.595</v>
          </cell>
        </row>
        <row r="112">
          <cell r="D112">
            <v>13.894</v>
          </cell>
          <cell r="E112">
            <v>61.098</v>
          </cell>
          <cell r="F112">
            <v>0.356</v>
          </cell>
          <cell r="G112">
            <v>0</v>
          </cell>
          <cell r="H112">
            <v>0.576</v>
          </cell>
          <cell r="I112">
            <v>7.329</v>
          </cell>
          <cell r="J112">
            <v>7.329</v>
          </cell>
          <cell r="K112">
            <v>0</v>
          </cell>
        </row>
        <row r="113">
          <cell r="D113">
            <v>319.32</v>
          </cell>
          <cell r="E113">
            <v>744.2</v>
          </cell>
          <cell r="F113">
            <v>110.25</v>
          </cell>
          <cell r="G113">
            <v>6.406</v>
          </cell>
          <cell r="H113">
            <v>372.28</v>
          </cell>
          <cell r="I113">
            <v>89.083</v>
          </cell>
          <cell r="J113">
            <v>84.99</v>
          </cell>
          <cell r="K113">
            <v>4.093</v>
          </cell>
        </row>
        <row r="114">
          <cell r="D114">
            <v>145.6</v>
          </cell>
          <cell r="E114">
            <v>199.02</v>
          </cell>
          <cell r="F114">
            <v>174.83</v>
          </cell>
          <cell r="G114">
            <v>0.047</v>
          </cell>
          <cell r="H114">
            <v>4.132</v>
          </cell>
          <cell r="I114">
            <v>22.527</v>
          </cell>
          <cell r="J114">
            <v>13.026</v>
          </cell>
          <cell r="K114">
            <v>9.501</v>
          </cell>
        </row>
        <row r="115">
          <cell r="D115">
            <v>36.586</v>
          </cell>
          <cell r="E115">
            <v>624.47</v>
          </cell>
          <cell r="F115">
            <v>45.257</v>
          </cell>
          <cell r="G115">
            <v>0</v>
          </cell>
          <cell r="H115">
            <v>444.22</v>
          </cell>
          <cell r="I115">
            <v>271.855</v>
          </cell>
          <cell r="J115">
            <v>197.98</v>
          </cell>
          <cell r="K115">
            <v>73.875</v>
          </cell>
        </row>
        <row r="116">
          <cell r="D116">
            <v>7.526</v>
          </cell>
          <cell r="E116">
            <v>13.173</v>
          </cell>
          <cell r="F116">
            <v>23.533</v>
          </cell>
          <cell r="G116">
            <v>0.31</v>
          </cell>
          <cell r="H116">
            <v>24.642</v>
          </cell>
          <cell r="I116">
            <v>2.688</v>
          </cell>
          <cell r="J116">
            <v>2.323</v>
          </cell>
          <cell r="K116">
            <v>0.365</v>
          </cell>
        </row>
        <row r="117">
          <cell r="D117">
            <v>26.254</v>
          </cell>
          <cell r="E117">
            <v>60.815</v>
          </cell>
          <cell r="F117">
            <v>62.147</v>
          </cell>
          <cell r="G117">
            <v>1.037</v>
          </cell>
          <cell r="H117">
            <v>14.129</v>
          </cell>
          <cell r="I117">
            <v>2.836</v>
          </cell>
          <cell r="J117">
            <v>2.553</v>
          </cell>
          <cell r="K117">
            <v>0.283</v>
          </cell>
        </row>
        <row r="118">
          <cell r="D118">
            <v>142.65</v>
          </cell>
          <cell r="E118">
            <v>132.66</v>
          </cell>
          <cell r="F118">
            <v>23.388</v>
          </cell>
          <cell r="G118">
            <v>0.032</v>
          </cell>
          <cell r="H118">
            <v>1.761</v>
          </cell>
          <cell r="I118">
            <v>2.833</v>
          </cell>
          <cell r="J118">
            <v>2.083</v>
          </cell>
          <cell r="K118">
            <v>0.75</v>
          </cell>
        </row>
        <row r="119">
          <cell r="D119">
            <v>1.503</v>
          </cell>
          <cell r="E119">
            <v>1.796</v>
          </cell>
          <cell r="F119">
            <v>11.065</v>
          </cell>
          <cell r="G119">
            <v>0.006</v>
          </cell>
          <cell r="H119">
            <v>0.011</v>
          </cell>
          <cell r="I119">
            <v>0.148</v>
          </cell>
          <cell r="J119">
            <v>0.143</v>
          </cell>
          <cell r="K119">
            <v>0.005</v>
          </cell>
        </row>
        <row r="120">
          <cell r="D120">
            <v>69.003</v>
          </cell>
          <cell r="E120">
            <v>266.37</v>
          </cell>
          <cell r="F120">
            <v>114.25</v>
          </cell>
          <cell r="G120">
            <v>0.588</v>
          </cell>
          <cell r="H120">
            <v>106.35</v>
          </cell>
          <cell r="I120">
            <v>118.98</v>
          </cell>
          <cell r="J120">
            <v>87.334</v>
          </cell>
          <cell r="K120">
            <v>31.646</v>
          </cell>
        </row>
        <row r="121">
          <cell r="D121">
            <v>468.29</v>
          </cell>
          <cell r="E121">
            <v>265.87</v>
          </cell>
          <cell r="F121">
            <v>63.561</v>
          </cell>
          <cell r="G121">
            <v>7.851</v>
          </cell>
          <cell r="H121">
            <v>288.12</v>
          </cell>
          <cell r="I121">
            <v>12.162</v>
          </cell>
          <cell r="J121">
            <v>5.576</v>
          </cell>
          <cell r="K121">
            <v>6.586</v>
          </cell>
        </row>
        <row r="122">
          <cell r="D122">
            <v>2072.7</v>
          </cell>
          <cell r="E122">
            <v>965.96</v>
          </cell>
          <cell r="F122">
            <v>1172.7</v>
          </cell>
          <cell r="G122">
            <v>492.48</v>
          </cell>
          <cell r="H122">
            <v>1876.7</v>
          </cell>
          <cell r="I122">
            <v>303.03</v>
          </cell>
          <cell r="J122">
            <v>153.74</v>
          </cell>
          <cell r="K122">
            <v>149.29</v>
          </cell>
        </row>
        <row r="123">
          <cell r="D123">
            <v>418.59</v>
          </cell>
          <cell r="E123">
            <v>876.45</v>
          </cell>
          <cell r="F123">
            <v>467.29</v>
          </cell>
          <cell r="G123">
            <v>26.683</v>
          </cell>
          <cell r="H123">
            <v>1421.5</v>
          </cell>
          <cell r="I123">
            <v>168.535</v>
          </cell>
          <cell r="J123">
            <v>150.45</v>
          </cell>
          <cell r="K123">
            <v>18.085</v>
          </cell>
        </row>
        <row r="125">
          <cell r="D125">
            <v>2.513</v>
          </cell>
          <cell r="E125">
            <v>16.471</v>
          </cell>
          <cell r="F125">
            <v>24.131</v>
          </cell>
          <cell r="G125">
            <v>0.263</v>
          </cell>
          <cell r="H125">
            <v>77.346</v>
          </cell>
          <cell r="I125">
            <v>29.192</v>
          </cell>
          <cell r="J125">
            <v>23.376</v>
          </cell>
          <cell r="K125">
            <v>5.816</v>
          </cell>
        </row>
        <row r="126">
          <cell r="D126">
            <v>34.214</v>
          </cell>
          <cell r="E126">
            <v>90.601</v>
          </cell>
          <cell r="F126">
            <v>3.176</v>
          </cell>
          <cell r="G126">
            <v>0</v>
          </cell>
          <cell r="H126">
            <v>1.08</v>
          </cell>
          <cell r="I126">
            <v>3.656</v>
          </cell>
          <cell r="J126">
            <v>3.31</v>
          </cell>
          <cell r="K126">
            <v>0.346</v>
          </cell>
        </row>
        <row r="127">
          <cell r="D127">
            <v>401.36</v>
          </cell>
          <cell r="E127">
            <v>2767.1</v>
          </cell>
          <cell r="F127">
            <v>53.552</v>
          </cell>
          <cell r="G127">
            <v>0.012</v>
          </cell>
          <cell r="H127">
            <v>3866.5</v>
          </cell>
          <cell r="I127">
            <v>364.74</v>
          </cell>
          <cell r="J127">
            <v>182.34</v>
          </cell>
          <cell r="K127">
            <v>182.4</v>
          </cell>
        </row>
        <row r="129">
          <cell r="D129">
            <v>234.73</v>
          </cell>
          <cell r="E129">
            <v>281.9</v>
          </cell>
          <cell r="F129">
            <v>45.454</v>
          </cell>
          <cell r="G129">
            <v>0.043</v>
          </cell>
          <cell r="H129">
            <v>0.142</v>
          </cell>
          <cell r="I129">
            <v>22.15</v>
          </cell>
          <cell r="J129">
            <v>11.719</v>
          </cell>
          <cell r="K129">
            <v>10.431</v>
          </cell>
        </row>
        <row r="130">
          <cell r="D130">
            <v>82.002</v>
          </cell>
          <cell r="E130">
            <v>36.387</v>
          </cell>
          <cell r="F130">
            <v>113.43</v>
          </cell>
          <cell r="G130">
            <v>1.316</v>
          </cell>
          <cell r="H130">
            <v>86.253</v>
          </cell>
          <cell r="I130">
            <v>5.861</v>
          </cell>
          <cell r="J130">
            <v>3.037</v>
          </cell>
          <cell r="K130">
            <v>2.824</v>
          </cell>
        </row>
        <row r="131">
          <cell r="D131">
            <v>528.16</v>
          </cell>
          <cell r="E131">
            <v>1051.8</v>
          </cell>
          <cell r="F131">
            <v>357.96</v>
          </cell>
          <cell r="G131">
            <v>2.178</v>
          </cell>
          <cell r="H131">
            <v>122.05</v>
          </cell>
          <cell r="I131">
            <v>32.205</v>
          </cell>
          <cell r="J131">
            <v>29.726</v>
          </cell>
          <cell r="K131">
            <v>2.479</v>
          </cell>
        </row>
        <row r="132">
          <cell r="D132">
            <v>117.48</v>
          </cell>
          <cell r="E132">
            <v>142.18</v>
          </cell>
          <cell r="F132">
            <v>9.521</v>
          </cell>
          <cell r="G132">
            <v>0.034</v>
          </cell>
          <cell r="H132">
            <v>13.628</v>
          </cell>
          <cell r="I132">
            <v>1.145</v>
          </cell>
          <cell r="J132">
            <v>0.992</v>
          </cell>
          <cell r="K132">
            <v>0.153</v>
          </cell>
        </row>
        <row r="133">
          <cell r="D133">
            <v>65.466</v>
          </cell>
          <cell r="E133">
            <v>52.301</v>
          </cell>
          <cell r="F133">
            <v>105.4</v>
          </cell>
          <cell r="G133">
            <v>0.005</v>
          </cell>
          <cell r="H133">
            <v>11.595</v>
          </cell>
          <cell r="I133">
            <v>2.443</v>
          </cell>
          <cell r="J133">
            <v>2.138</v>
          </cell>
          <cell r="K133">
            <v>0.305</v>
          </cell>
        </row>
        <row r="135">
          <cell r="D135">
            <v>1913.1</v>
          </cell>
          <cell r="E135">
            <v>4632.6</v>
          </cell>
          <cell r="F135">
            <v>926.49</v>
          </cell>
          <cell r="G135">
            <v>21.359</v>
          </cell>
          <cell r="H135">
            <v>24280</v>
          </cell>
          <cell r="I135">
            <v>593.42</v>
          </cell>
          <cell r="J135">
            <v>313.2</v>
          </cell>
          <cell r="K135">
            <v>280.22</v>
          </cell>
        </row>
        <row r="136">
          <cell r="D136">
            <v>20.731</v>
          </cell>
          <cell r="E136">
            <v>24.68</v>
          </cell>
          <cell r="F136">
            <v>19.825</v>
          </cell>
          <cell r="G136">
            <v>0.249</v>
          </cell>
          <cell r="H136">
            <v>0.148</v>
          </cell>
          <cell r="I136">
            <v>2.89</v>
          </cell>
          <cell r="J136">
            <v>2.524</v>
          </cell>
          <cell r="K136">
            <v>0.366</v>
          </cell>
        </row>
        <row r="137">
          <cell r="D137">
            <v>395.22</v>
          </cell>
          <cell r="E137">
            <v>533.07</v>
          </cell>
          <cell r="F137">
            <v>641.08</v>
          </cell>
          <cell r="G137">
            <v>5.062</v>
          </cell>
          <cell r="H137">
            <v>117.05</v>
          </cell>
          <cell r="I137">
            <v>80.508</v>
          </cell>
          <cell r="J137">
            <v>70.573</v>
          </cell>
          <cell r="K137">
            <v>9.935</v>
          </cell>
        </row>
        <row r="138">
          <cell r="D138">
            <v>624.31</v>
          </cell>
          <cell r="E138">
            <v>1575.1</v>
          </cell>
          <cell r="F138">
            <v>115.92</v>
          </cell>
          <cell r="G138">
            <v>15.775</v>
          </cell>
          <cell r="H138">
            <v>549.59</v>
          </cell>
          <cell r="I138">
            <v>92.146</v>
          </cell>
          <cell r="J138">
            <v>66.24</v>
          </cell>
          <cell r="K138">
            <v>25.906</v>
          </cell>
        </row>
        <row r="139">
          <cell r="D139">
            <v>5256.8</v>
          </cell>
          <cell r="E139">
            <v>635.2</v>
          </cell>
          <cell r="F139">
            <v>324.35</v>
          </cell>
          <cell r="G139">
            <v>1.63</v>
          </cell>
          <cell r="H139">
            <v>568.01</v>
          </cell>
          <cell r="I139">
            <v>209.998</v>
          </cell>
          <cell r="J139">
            <v>175.27</v>
          </cell>
          <cell r="K139">
            <v>34.728</v>
          </cell>
        </row>
        <row r="140">
          <cell r="D140">
            <v>105.77</v>
          </cell>
          <cell r="E140">
            <v>50.347</v>
          </cell>
          <cell r="F140">
            <v>260.95</v>
          </cell>
          <cell r="G140">
            <v>0.189</v>
          </cell>
          <cell r="H140">
            <v>35.361</v>
          </cell>
          <cell r="I140">
            <v>13.312</v>
          </cell>
          <cell r="J140">
            <v>12.581</v>
          </cell>
          <cell r="K140">
            <v>0.731</v>
          </cell>
        </row>
        <row r="141">
          <cell r="D141">
            <v>207.17</v>
          </cell>
          <cell r="E141">
            <v>527.24</v>
          </cell>
          <cell r="F141">
            <v>590.17</v>
          </cell>
          <cell r="G141">
            <v>51.901</v>
          </cell>
          <cell r="H141">
            <v>103.02</v>
          </cell>
          <cell r="I141">
            <v>31.664</v>
          </cell>
          <cell r="J141">
            <v>24.857</v>
          </cell>
          <cell r="K141">
            <v>6.807</v>
          </cell>
        </row>
        <row r="142">
          <cell r="D142">
            <v>138.7</v>
          </cell>
          <cell r="E142">
            <v>1002.7</v>
          </cell>
          <cell r="F142">
            <v>38.632</v>
          </cell>
          <cell r="G142">
            <v>0.188</v>
          </cell>
          <cell r="H142">
            <v>222.29</v>
          </cell>
          <cell r="I142">
            <v>162.422</v>
          </cell>
          <cell r="J142">
            <v>82.039</v>
          </cell>
          <cell r="K142">
            <v>80.383</v>
          </cell>
        </row>
        <row r="143">
          <cell r="D143">
            <v>56.828</v>
          </cell>
          <cell r="E143">
            <v>544.32</v>
          </cell>
          <cell r="F143">
            <v>465.33</v>
          </cell>
          <cell r="G143">
            <v>61.132</v>
          </cell>
          <cell r="H143">
            <v>274.88</v>
          </cell>
          <cell r="I143">
            <v>109.191</v>
          </cell>
          <cell r="J143">
            <v>70.254</v>
          </cell>
          <cell r="K143">
            <v>38.937</v>
          </cell>
        </row>
        <row r="144">
          <cell r="D144">
            <v>4.481</v>
          </cell>
          <cell r="E144">
            <v>5.669</v>
          </cell>
          <cell r="F144">
            <v>110.31</v>
          </cell>
          <cell r="G144">
            <v>5.119</v>
          </cell>
          <cell r="H144">
            <v>1.637</v>
          </cell>
          <cell r="I144">
            <v>0.402</v>
          </cell>
          <cell r="J144">
            <v>0.4</v>
          </cell>
          <cell r="K144">
            <v>0.002</v>
          </cell>
        </row>
        <row r="145">
          <cell r="D145">
            <v>141.57</v>
          </cell>
          <cell r="E145">
            <v>352.28</v>
          </cell>
          <cell r="F145">
            <v>176.34</v>
          </cell>
          <cell r="G145">
            <v>0.734</v>
          </cell>
          <cell r="H145">
            <v>78.459</v>
          </cell>
          <cell r="I145">
            <v>55.354</v>
          </cell>
          <cell r="J145">
            <v>50.685</v>
          </cell>
          <cell r="K145">
            <v>4.669</v>
          </cell>
        </row>
        <row r="147">
          <cell r="D147">
            <v>16.454</v>
          </cell>
          <cell r="E147">
            <v>64.213</v>
          </cell>
          <cell r="F147">
            <v>4.651</v>
          </cell>
          <cell r="G147">
            <v>0</v>
          </cell>
          <cell r="H147">
            <v>0.118</v>
          </cell>
          <cell r="I147">
            <v>1.324</v>
          </cell>
          <cell r="J147">
            <v>1.324</v>
          </cell>
          <cell r="K147">
            <v>0</v>
          </cell>
        </row>
        <row r="148">
          <cell r="D148">
            <v>638.54</v>
          </cell>
          <cell r="E148">
            <v>1625.9</v>
          </cell>
          <cell r="F148">
            <v>286.77</v>
          </cell>
          <cell r="G148">
            <v>12.571</v>
          </cell>
          <cell r="H148">
            <v>675.12</v>
          </cell>
          <cell r="I148">
            <v>129.702</v>
          </cell>
          <cell r="J148">
            <v>83.916</v>
          </cell>
          <cell r="K148">
            <v>45.786</v>
          </cell>
        </row>
        <row r="149">
          <cell r="D149">
            <v>20.922</v>
          </cell>
          <cell r="E149">
            <v>87.365</v>
          </cell>
          <cell r="F149">
            <v>216.07</v>
          </cell>
          <cell r="G149">
            <v>1.51</v>
          </cell>
          <cell r="H149">
            <v>322.23</v>
          </cell>
          <cell r="I149">
            <v>22.734</v>
          </cell>
          <cell r="J149">
            <v>14.316</v>
          </cell>
          <cell r="K149">
            <v>8.418</v>
          </cell>
        </row>
        <row r="150">
          <cell r="D150">
            <v>139.48</v>
          </cell>
          <cell r="E150">
            <v>140.32</v>
          </cell>
          <cell r="F150">
            <v>229.51</v>
          </cell>
          <cell r="G150">
            <v>0.786</v>
          </cell>
          <cell r="H150">
            <v>26.313</v>
          </cell>
          <cell r="I150">
            <v>131.606</v>
          </cell>
          <cell r="J150">
            <v>84.897</v>
          </cell>
          <cell r="K150">
            <v>46.709</v>
          </cell>
        </row>
        <row r="151">
          <cell r="D151">
            <v>248.98</v>
          </cell>
          <cell r="E151">
            <v>497.29</v>
          </cell>
          <cell r="F151">
            <v>27.486</v>
          </cell>
          <cell r="G151">
            <v>3.754</v>
          </cell>
          <cell r="H151">
            <v>29.833</v>
          </cell>
          <cell r="I151">
            <v>68.72</v>
          </cell>
          <cell r="J151">
            <v>39.767</v>
          </cell>
          <cell r="K151">
            <v>28.953</v>
          </cell>
        </row>
        <row r="152">
          <cell r="D152">
            <v>41632</v>
          </cell>
          <cell r="E152">
            <v>387.68</v>
          </cell>
          <cell r="F152">
            <v>218.75</v>
          </cell>
          <cell r="G152">
            <v>0.606</v>
          </cell>
          <cell r="H152">
            <v>2870.7</v>
          </cell>
          <cell r="I152">
            <v>171.401</v>
          </cell>
          <cell r="J152">
            <v>133.02</v>
          </cell>
          <cell r="K152">
            <v>38.381</v>
          </cell>
        </row>
        <row r="153">
          <cell r="D153">
            <v>77.359</v>
          </cell>
          <cell r="E153">
            <v>372.74</v>
          </cell>
          <cell r="F153">
            <v>495.31</v>
          </cell>
          <cell r="G153">
            <v>2.287</v>
          </cell>
          <cell r="H153">
            <v>56.388</v>
          </cell>
          <cell r="I153">
            <v>15.545</v>
          </cell>
          <cell r="J153">
            <v>8.58</v>
          </cell>
          <cell r="K153">
            <v>6.965</v>
          </cell>
        </row>
        <row r="154">
          <cell r="D154">
            <v>69.836</v>
          </cell>
          <cell r="E154">
            <v>107.88</v>
          </cell>
          <cell r="F154">
            <v>394.89</v>
          </cell>
          <cell r="G154">
            <v>2.038</v>
          </cell>
          <cell r="H154">
            <v>65.344</v>
          </cell>
          <cell r="I154">
            <v>34.716</v>
          </cell>
          <cell r="J154">
            <v>27.722</v>
          </cell>
          <cell r="K154">
            <v>6.994</v>
          </cell>
        </row>
        <row r="155">
          <cell r="D155">
            <v>80.58</v>
          </cell>
          <cell r="E155">
            <v>72.272</v>
          </cell>
          <cell r="F155">
            <v>8.782</v>
          </cell>
          <cell r="G155">
            <v>0</v>
          </cell>
          <cell r="H155">
            <v>0.079</v>
          </cell>
          <cell r="I155">
            <v>1.315</v>
          </cell>
          <cell r="J155">
            <v>1.315</v>
          </cell>
          <cell r="K155">
            <v>0</v>
          </cell>
        </row>
        <row r="156">
          <cell r="D156">
            <v>80.831</v>
          </cell>
          <cell r="E156">
            <v>273.69</v>
          </cell>
          <cell r="F156">
            <v>5.743</v>
          </cell>
          <cell r="G156">
            <v>41.96</v>
          </cell>
          <cell r="H156">
            <v>479.55</v>
          </cell>
          <cell r="I156">
            <v>275.555</v>
          </cell>
          <cell r="J156">
            <v>264.81</v>
          </cell>
          <cell r="K156">
            <v>10.745</v>
          </cell>
        </row>
        <row r="157">
          <cell r="D157">
            <v>278.21</v>
          </cell>
          <cell r="E157">
            <v>63.016</v>
          </cell>
          <cell r="F157">
            <v>100.9</v>
          </cell>
          <cell r="G157">
            <v>1.99</v>
          </cell>
          <cell r="H157">
            <v>2.525</v>
          </cell>
          <cell r="I157">
            <v>0.62</v>
          </cell>
          <cell r="J157">
            <v>0.616</v>
          </cell>
          <cell r="K157">
            <v>0.004</v>
          </cell>
        </row>
        <row r="158">
          <cell r="D158">
            <v>65.619</v>
          </cell>
          <cell r="E158">
            <v>231.02</v>
          </cell>
          <cell r="F158">
            <v>186.16</v>
          </cell>
          <cell r="G158">
            <v>0.393</v>
          </cell>
          <cell r="H158">
            <v>11.864</v>
          </cell>
          <cell r="I158">
            <v>54.646</v>
          </cell>
          <cell r="J158">
            <v>27.017</v>
          </cell>
          <cell r="K158">
            <v>27.629</v>
          </cell>
        </row>
        <row r="159">
          <cell r="D159">
            <v>564.11</v>
          </cell>
          <cell r="E159">
            <v>1029.6</v>
          </cell>
          <cell r="F159">
            <v>397.54</v>
          </cell>
          <cell r="G159">
            <v>2.005</v>
          </cell>
          <cell r="H159">
            <v>1743</v>
          </cell>
          <cell r="I159">
            <v>52.779</v>
          </cell>
          <cell r="J159">
            <v>44.445</v>
          </cell>
          <cell r="K159">
            <v>8.334</v>
          </cell>
        </row>
        <row r="160">
          <cell r="D160">
            <v>3.592</v>
          </cell>
          <cell r="E160">
            <v>0.254</v>
          </cell>
          <cell r="F160">
            <v>0.153</v>
          </cell>
          <cell r="G160">
            <v>0</v>
          </cell>
          <cell r="H160">
            <v>0.326</v>
          </cell>
          <cell r="I160">
            <v>0.083</v>
          </cell>
          <cell r="J160">
            <v>0.048</v>
          </cell>
          <cell r="K160">
            <v>0.035</v>
          </cell>
        </row>
        <row r="162">
          <cell r="D162">
            <v>297.2</v>
          </cell>
          <cell r="E162">
            <v>460.79</v>
          </cell>
          <cell r="F162">
            <v>37.693</v>
          </cell>
          <cell r="G162">
            <v>1.273</v>
          </cell>
          <cell r="H162">
            <v>1076</v>
          </cell>
          <cell r="I162">
            <v>31.627</v>
          </cell>
          <cell r="J162">
            <v>26.631</v>
          </cell>
          <cell r="K162">
            <v>4.996</v>
          </cell>
        </row>
        <row r="163">
          <cell r="D163">
            <v>18.803</v>
          </cell>
          <cell r="E163">
            <v>358.35</v>
          </cell>
          <cell r="F163">
            <v>140.41</v>
          </cell>
          <cell r="G163">
            <v>22.207</v>
          </cell>
          <cell r="H163">
            <v>727.1</v>
          </cell>
          <cell r="I163">
            <v>64.044</v>
          </cell>
          <cell r="J163">
            <v>25.507</v>
          </cell>
          <cell r="K163">
            <v>38.537</v>
          </cell>
        </row>
        <row r="164">
          <cell r="D164">
            <v>1597.7</v>
          </cell>
          <cell r="E164">
            <v>1182.4</v>
          </cell>
          <cell r="F164">
            <v>100.5</v>
          </cell>
          <cell r="G164">
            <v>7.543</v>
          </cell>
          <cell r="H164">
            <v>510.26</v>
          </cell>
          <cell r="I164">
            <v>337.821</v>
          </cell>
          <cell r="J164">
            <v>270.08</v>
          </cell>
          <cell r="K164">
            <v>67.741</v>
          </cell>
        </row>
        <row r="165">
          <cell r="D165">
            <v>47.761</v>
          </cell>
          <cell r="E165">
            <v>159.7</v>
          </cell>
          <cell r="F165">
            <v>54.649</v>
          </cell>
          <cell r="G165">
            <v>2.602</v>
          </cell>
          <cell r="H165">
            <v>321.58</v>
          </cell>
          <cell r="I165">
            <v>34.891</v>
          </cell>
          <cell r="J165">
            <v>13.864</v>
          </cell>
          <cell r="K165">
            <v>21.027</v>
          </cell>
        </row>
        <row r="166">
          <cell r="D166">
            <v>62.335</v>
          </cell>
          <cell r="E166">
            <v>63.205</v>
          </cell>
          <cell r="F166">
            <v>73.339</v>
          </cell>
          <cell r="G166">
            <v>0.025</v>
          </cell>
          <cell r="H166">
            <v>0.108</v>
          </cell>
          <cell r="I166">
            <v>10.385</v>
          </cell>
          <cell r="J166">
            <v>7.855</v>
          </cell>
          <cell r="K166">
            <v>2.53</v>
          </cell>
        </row>
        <row r="167">
          <cell r="D167">
            <v>268.38</v>
          </cell>
          <cell r="E167">
            <v>1428.8</v>
          </cell>
          <cell r="F167">
            <v>31.123</v>
          </cell>
          <cell r="G167">
            <v>2.378</v>
          </cell>
          <cell r="H167">
            <v>224.75</v>
          </cell>
          <cell r="I167">
            <v>95.47</v>
          </cell>
          <cell r="J167">
            <v>61.189</v>
          </cell>
          <cell r="K167">
            <v>34.281</v>
          </cell>
        </row>
        <row r="168">
          <cell r="D168">
            <v>10.593</v>
          </cell>
          <cell r="E168">
            <v>180.9</v>
          </cell>
          <cell r="F168">
            <v>24.097</v>
          </cell>
          <cell r="G168">
            <v>0.418</v>
          </cell>
          <cell r="H168">
            <v>858.22</v>
          </cell>
          <cell r="I168">
            <v>32.875</v>
          </cell>
          <cell r="J168">
            <v>3.963</v>
          </cell>
          <cell r="K168">
            <v>28.912</v>
          </cell>
        </row>
        <row r="170">
          <cell r="D170">
            <v>35.668</v>
          </cell>
          <cell r="E170">
            <v>177.63</v>
          </cell>
          <cell r="F170">
            <v>108.21</v>
          </cell>
          <cell r="G170">
            <v>2.568</v>
          </cell>
          <cell r="H170">
            <v>1.324</v>
          </cell>
          <cell r="I170">
            <v>192.17</v>
          </cell>
          <cell r="J170">
            <v>75.85</v>
          </cell>
          <cell r="K170">
            <v>116.32</v>
          </cell>
        </row>
        <row r="171">
          <cell r="D171">
            <v>7331</v>
          </cell>
          <cell r="E171">
            <v>9711</v>
          </cell>
          <cell r="F171">
            <v>2530.9</v>
          </cell>
          <cell r="G171">
            <v>611.54</v>
          </cell>
          <cell r="H171">
            <v>4070.1</v>
          </cell>
          <cell r="I171">
            <v>2566.15</v>
          </cell>
          <cell r="J171">
            <v>1704.3</v>
          </cell>
          <cell r="K171">
            <v>861.85</v>
          </cell>
        </row>
        <row r="172">
          <cell r="D172">
            <v>224.07</v>
          </cell>
          <cell r="E172">
            <v>972.63</v>
          </cell>
          <cell r="F172">
            <v>156.87</v>
          </cell>
          <cell r="G172">
            <v>1.141</v>
          </cell>
          <cell r="H172">
            <v>56.254</v>
          </cell>
          <cell r="I172">
            <v>564</v>
          </cell>
          <cell r="J172">
            <v>205.77</v>
          </cell>
          <cell r="K172">
            <v>358.23</v>
          </cell>
        </row>
        <row r="173">
          <cell r="D173">
            <v>36536</v>
          </cell>
          <cell r="E173">
            <v>3857.4</v>
          </cell>
          <cell r="F173">
            <v>715.15</v>
          </cell>
          <cell r="G173">
            <v>36.629</v>
          </cell>
          <cell r="H173">
            <v>8451.6</v>
          </cell>
          <cell r="I173">
            <v>979.63</v>
          </cell>
          <cell r="J173">
            <v>338.27</v>
          </cell>
          <cell r="K173">
            <v>641.36</v>
          </cell>
        </row>
        <row r="174">
          <cell r="D174">
            <v>133.4</v>
          </cell>
          <cell r="E174">
            <v>411.04</v>
          </cell>
          <cell r="F174">
            <v>182</v>
          </cell>
          <cell r="G174">
            <v>0.496</v>
          </cell>
          <cell r="H174">
            <v>3.203</v>
          </cell>
          <cell r="I174">
            <v>14.776</v>
          </cell>
          <cell r="J174">
            <v>11.865</v>
          </cell>
          <cell r="K174">
            <v>2.911</v>
          </cell>
        </row>
        <row r="175">
          <cell r="D175">
            <v>1456.4</v>
          </cell>
          <cell r="E175">
            <v>2155.4</v>
          </cell>
          <cell r="F175">
            <v>1242.6</v>
          </cell>
          <cell r="G175">
            <v>9.889</v>
          </cell>
          <cell r="H175">
            <v>1170</v>
          </cell>
          <cell r="I175">
            <v>1271.47</v>
          </cell>
          <cell r="J175">
            <v>576.32</v>
          </cell>
          <cell r="K175">
            <v>695.15</v>
          </cell>
        </row>
        <row r="176">
          <cell r="D176">
            <v>1086.2</v>
          </cell>
          <cell r="E176">
            <v>635.33</v>
          </cell>
          <cell r="F176">
            <v>430.99</v>
          </cell>
          <cell r="G176">
            <v>9.895</v>
          </cell>
          <cell r="H176">
            <v>1189.4</v>
          </cell>
          <cell r="I176">
            <v>98.947</v>
          </cell>
          <cell r="J176">
            <v>49.203</v>
          </cell>
          <cell r="K176">
            <v>49.744</v>
          </cell>
        </row>
        <row r="177">
          <cell r="D177">
            <v>320.13</v>
          </cell>
          <cell r="E177">
            <v>445.57</v>
          </cell>
          <cell r="F177">
            <v>526.45</v>
          </cell>
          <cell r="G177">
            <v>67.694</v>
          </cell>
          <cell r="H177">
            <v>33.835</v>
          </cell>
          <cell r="I177">
            <v>183.24</v>
          </cell>
          <cell r="J177">
            <v>85.834</v>
          </cell>
          <cell r="K177">
            <v>97.406</v>
          </cell>
        </row>
        <row r="178">
          <cell r="D178">
            <v>365.85</v>
          </cell>
          <cell r="E178">
            <v>1641.5</v>
          </cell>
          <cell r="F178">
            <v>796.88</v>
          </cell>
          <cell r="G178">
            <v>9.452</v>
          </cell>
          <cell r="H178">
            <v>428.01</v>
          </cell>
          <cell r="I178">
            <v>267.67</v>
          </cell>
          <cell r="J178">
            <v>92.06</v>
          </cell>
          <cell r="K178">
            <v>175.61</v>
          </cell>
        </row>
        <row r="179">
          <cell r="D179">
            <v>2151.5</v>
          </cell>
          <cell r="E179">
            <v>2065.7</v>
          </cell>
          <cell r="F179">
            <v>815.93</v>
          </cell>
          <cell r="G179">
            <v>15.235</v>
          </cell>
          <cell r="H179">
            <v>2504.1</v>
          </cell>
          <cell r="I179">
            <v>559.39</v>
          </cell>
          <cell r="J179">
            <v>369.53</v>
          </cell>
          <cell r="K179">
            <v>189.86</v>
          </cell>
        </row>
        <row r="180">
          <cell r="D180">
            <v>299.26</v>
          </cell>
          <cell r="E180">
            <v>881.34</v>
          </cell>
          <cell r="F180">
            <v>93.772</v>
          </cell>
          <cell r="G180">
            <v>0.639</v>
          </cell>
          <cell r="H180">
            <v>1281.5</v>
          </cell>
          <cell r="I180">
            <v>80.019</v>
          </cell>
          <cell r="J180">
            <v>28.41</v>
          </cell>
          <cell r="K180">
            <v>51.609</v>
          </cell>
        </row>
        <row r="181">
          <cell r="D181">
            <v>0.7</v>
          </cell>
          <cell r="E181">
            <v>0.805</v>
          </cell>
          <cell r="F181">
            <v>13.5</v>
          </cell>
          <cell r="G181">
            <v>0.002</v>
          </cell>
          <cell r="H181">
            <v>0</v>
          </cell>
          <cell r="I181">
            <v>0.535</v>
          </cell>
          <cell r="J181">
            <v>0.535</v>
          </cell>
          <cell r="K181">
            <v>0</v>
          </cell>
        </row>
        <row r="182">
          <cell r="D182">
            <v>9586</v>
          </cell>
          <cell r="E182">
            <v>487.9</v>
          </cell>
          <cell r="F182">
            <v>242.58</v>
          </cell>
          <cell r="G182">
            <v>1.083</v>
          </cell>
          <cell r="H182">
            <v>581.03</v>
          </cell>
          <cell r="I182">
            <v>48.973</v>
          </cell>
          <cell r="J182">
            <v>16.434</v>
          </cell>
          <cell r="K182">
            <v>32.539</v>
          </cell>
        </row>
        <row r="183">
          <cell r="D183">
            <v>1391.5</v>
          </cell>
          <cell r="E183">
            <v>2474.5</v>
          </cell>
          <cell r="F183">
            <v>46.665</v>
          </cell>
          <cell r="G183">
            <v>0.543</v>
          </cell>
          <cell r="H183">
            <v>4709.6</v>
          </cell>
          <cell r="I183">
            <v>522.44</v>
          </cell>
          <cell r="J183">
            <v>235.36</v>
          </cell>
          <cell r="K183">
            <v>287.08</v>
          </cell>
        </row>
        <row r="184">
          <cell r="D184">
            <v>6048.3</v>
          </cell>
          <cell r="E184">
            <v>1277.3</v>
          </cell>
          <cell r="F184">
            <v>1383.7</v>
          </cell>
          <cell r="G184">
            <v>15.817</v>
          </cell>
          <cell r="H184">
            <v>846</v>
          </cell>
          <cell r="I184">
            <v>368.26</v>
          </cell>
          <cell r="J184">
            <v>158.91</v>
          </cell>
          <cell r="K184">
            <v>209.35</v>
          </cell>
        </row>
        <row r="185">
          <cell r="D185">
            <v>370.73</v>
          </cell>
          <cell r="E185">
            <v>668.23</v>
          </cell>
          <cell r="F185">
            <v>145.73</v>
          </cell>
          <cell r="G185">
            <v>6.234</v>
          </cell>
          <cell r="H185">
            <v>304.8</v>
          </cell>
          <cell r="I185">
            <v>322.66</v>
          </cell>
          <cell r="J185">
            <v>141.44</v>
          </cell>
          <cell r="K185">
            <v>181.22</v>
          </cell>
        </row>
        <row r="186">
          <cell r="D186">
            <v>28.616</v>
          </cell>
          <cell r="E186">
            <v>113.19</v>
          </cell>
          <cell r="F186">
            <v>124.53</v>
          </cell>
          <cell r="G186">
            <v>0</v>
          </cell>
          <cell r="H186">
            <v>41.353</v>
          </cell>
          <cell r="I186">
            <v>125.496</v>
          </cell>
          <cell r="J186">
            <v>15.226</v>
          </cell>
          <cell r="K186">
            <v>110.27</v>
          </cell>
        </row>
        <row r="187">
          <cell r="D187">
            <v>432.1</v>
          </cell>
          <cell r="E187">
            <v>682.01</v>
          </cell>
          <cell r="F187">
            <v>206.05</v>
          </cell>
          <cell r="G187">
            <v>0.995</v>
          </cell>
          <cell r="H187">
            <v>1368.7</v>
          </cell>
          <cell r="I187">
            <v>41.4</v>
          </cell>
          <cell r="J187">
            <v>18.981</v>
          </cell>
          <cell r="K187">
            <v>22.419</v>
          </cell>
        </row>
        <row r="188">
          <cell r="D188">
            <v>32.337</v>
          </cell>
          <cell r="E188">
            <v>166.08</v>
          </cell>
          <cell r="F188">
            <v>128.88</v>
          </cell>
          <cell r="G188">
            <v>0.992</v>
          </cell>
          <cell r="H188">
            <v>209.32</v>
          </cell>
          <cell r="I188">
            <v>33.534</v>
          </cell>
          <cell r="J188">
            <v>18.999</v>
          </cell>
          <cell r="K188">
            <v>14.535</v>
          </cell>
        </row>
        <row r="189">
          <cell r="D189">
            <v>73.23</v>
          </cell>
          <cell r="E189">
            <v>3543.4</v>
          </cell>
          <cell r="F189">
            <v>213.2</v>
          </cell>
          <cell r="G189">
            <v>0.095</v>
          </cell>
          <cell r="H189">
            <v>424.16</v>
          </cell>
          <cell r="I189">
            <v>542.76</v>
          </cell>
          <cell r="J189">
            <v>258.21</v>
          </cell>
          <cell r="K189">
            <v>284.55</v>
          </cell>
        </row>
        <row r="190">
          <cell r="D190">
            <v>177.58</v>
          </cell>
          <cell r="E190">
            <v>5327.5</v>
          </cell>
          <cell r="F190">
            <v>379.1</v>
          </cell>
          <cell r="G190">
            <v>2.249</v>
          </cell>
          <cell r="H190">
            <v>793.54</v>
          </cell>
          <cell r="I190">
            <v>894.32</v>
          </cell>
          <cell r="J190">
            <v>372.77</v>
          </cell>
          <cell r="K190">
            <v>521.55</v>
          </cell>
        </row>
        <row r="191">
          <cell r="D191">
            <v>349.71</v>
          </cell>
          <cell r="E191">
            <v>826.6</v>
          </cell>
          <cell r="F191">
            <v>294.59</v>
          </cell>
          <cell r="G191">
            <v>4.293</v>
          </cell>
          <cell r="H191">
            <v>501.39</v>
          </cell>
          <cell r="I191">
            <v>217.42</v>
          </cell>
          <cell r="J191">
            <v>105.86</v>
          </cell>
          <cell r="K191">
            <v>111.56</v>
          </cell>
        </row>
        <row r="192">
          <cell r="D192">
            <v>3080.5</v>
          </cell>
          <cell r="E192">
            <v>4538.6</v>
          </cell>
          <cell r="F192">
            <v>2059.5</v>
          </cell>
          <cell r="G192">
            <v>166.13</v>
          </cell>
          <cell r="H192">
            <v>2532.2</v>
          </cell>
          <cell r="I192">
            <v>928</v>
          </cell>
          <cell r="J192">
            <v>572.05</v>
          </cell>
          <cell r="K192">
            <v>355.95</v>
          </cell>
        </row>
        <row r="193">
          <cell r="D193">
            <v>1181.1</v>
          </cell>
          <cell r="E193">
            <v>1186.9</v>
          </cell>
          <cell r="F193">
            <v>289.23</v>
          </cell>
          <cell r="G193">
            <v>4.403</v>
          </cell>
          <cell r="H193">
            <v>4907.1</v>
          </cell>
          <cell r="I193">
            <v>352.03</v>
          </cell>
          <cell r="J193">
            <v>187.33</v>
          </cell>
          <cell r="K193">
            <v>164.7</v>
          </cell>
        </row>
        <row r="194">
          <cell r="D194">
            <v>930.2</v>
          </cell>
          <cell r="E194">
            <v>1677.7</v>
          </cell>
          <cell r="F194">
            <v>527.03</v>
          </cell>
          <cell r="G194">
            <v>17.72</v>
          </cell>
          <cell r="H194">
            <v>4166.2</v>
          </cell>
          <cell r="I194">
            <v>145.498</v>
          </cell>
          <cell r="J194">
            <v>80.607</v>
          </cell>
          <cell r="K194">
            <v>64.891</v>
          </cell>
        </row>
        <row r="195">
          <cell r="D195">
            <v>84.929</v>
          </cell>
          <cell r="E195">
            <v>617.1</v>
          </cell>
          <cell r="F195">
            <v>50.667</v>
          </cell>
          <cell r="G195">
            <v>0.233</v>
          </cell>
          <cell r="H195">
            <v>318.38</v>
          </cell>
          <cell r="I195">
            <v>164.73</v>
          </cell>
          <cell r="J195">
            <v>136.35</v>
          </cell>
          <cell r="K195">
            <v>28.38</v>
          </cell>
        </row>
        <row r="196">
          <cell r="D196">
            <v>261.54</v>
          </cell>
          <cell r="E196">
            <v>394.33</v>
          </cell>
          <cell r="F196">
            <v>31.897</v>
          </cell>
          <cell r="G196">
            <v>0</v>
          </cell>
          <cell r="H196">
            <v>0.242</v>
          </cell>
          <cell r="I196">
            <v>17.295</v>
          </cell>
          <cell r="J196">
            <v>17.295</v>
          </cell>
          <cell r="K196">
            <v>0</v>
          </cell>
        </row>
        <row r="197">
          <cell r="D197">
            <v>81.958</v>
          </cell>
          <cell r="E197">
            <v>99.078</v>
          </cell>
          <cell r="F197">
            <v>231.41</v>
          </cell>
          <cell r="G197">
            <v>0.823</v>
          </cell>
          <cell r="H197">
            <v>83.948</v>
          </cell>
          <cell r="I197">
            <v>224.079</v>
          </cell>
          <cell r="J197">
            <v>147.2</v>
          </cell>
          <cell r="K197">
            <v>76.879</v>
          </cell>
        </row>
        <row r="198">
          <cell r="D198">
            <v>3.584</v>
          </cell>
          <cell r="E198">
            <v>4.349</v>
          </cell>
          <cell r="F198">
            <v>32.452</v>
          </cell>
          <cell r="G198">
            <v>0.026</v>
          </cell>
          <cell r="H198">
            <v>0.438</v>
          </cell>
          <cell r="I198">
            <v>0.333</v>
          </cell>
          <cell r="J198">
            <v>0.333</v>
          </cell>
          <cell r="K198">
            <v>0</v>
          </cell>
        </row>
        <row r="199">
          <cell r="D199">
            <v>584.96</v>
          </cell>
          <cell r="E199">
            <v>727.03</v>
          </cell>
          <cell r="F199">
            <v>588.1</v>
          </cell>
          <cell r="G199">
            <v>0.172</v>
          </cell>
          <cell r="H199">
            <v>815.01</v>
          </cell>
          <cell r="I199">
            <v>734.5</v>
          </cell>
          <cell r="J199">
            <v>258.1</v>
          </cell>
          <cell r="K199">
            <v>476.4</v>
          </cell>
        </row>
        <row r="200">
          <cell r="D200">
            <v>76.28</v>
          </cell>
          <cell r="E200">
            <v>79.377</v>
          </cell>
          <cell r="F200">
            <v>72.601</v>
          </cell>
          <cell r="G200">
            <v>0.333</v>
          </cell>
          <cell r="H200">
            <v>156.7</v>
          </cell>
          <cell r="I200">
            <v>123.257</v>
          </cell>
          <cell r="J200">
            <v>55.949</v>
          </cell>
          <cell r="K200">
            <v>67.308</v>
          </cell>
        </row>
        <row r="201">
          <cell r="D201">
            <v>722.06</v>
          </cell>
          <cell r="E201">
            <v>418.54</v>
          </cell>
          <cell r="F201">
            <v>191.54</v>
          </cell>
          <cell r="G201">
            <v>0.518</v>
          </cell>
          <cell r="H201">
            <v>7.322</v>
          </cell>
          <cell r="I201">
            <v>576.37</v>
          </cell>
          <cell r="J201">
            <v>195.67</v>
          </cell>
          <cell r="K201">
            <v>380.7</v>
          </cell>
        </row>
        <row r="202">
          <cell r="D202">
            <v>235.4</v>
          </cell>
          <cell r="E202">
            <v>671.69</v>
          </cell>
          <cell r="F202">
            <v>152.97</v>
          </cell>
          <cell r="G202">
            <v>11.856</v>
          </cell>
          <cell r="H202">
            <v>438.5</v>
          </cell>
          <cell r="I202">
            <v>232.218</v>
          </cell>
          <cell r="J202">
            <v>95.238</v>
          </cell>
          <cell r="K202">
            <v>136.98</v>
          </cell>
        </row>
        <row r="203">
          <cell r="D203">
            <v>23.63</v>
          </cell>
          <cell r="E203">
            <v>209.56</v>
          </cell>
          <cell r="F203">
            <v>249.48</v>
          </cell>
          <cell r="G203">
            <v>0</v>
          </cell>
          <cell r="H203">
            <v>1.862</v>
          </cell>
          <cell r="I203">
            <v>4.662</v>
          </cell>
          <cell r="J203">
            <v>3.649</v>
          </cell>
          <cell r="K203">
            <v>1.013</v>
          </cell>
        </row>
        <row r="204">
          <cell r="D204">
            <v>392.98</v>
          </cell>
          <cell r="E204">
            <v>345.65</v>
          </cell>
          <cell r="F204">
            <v>388.23</v>
          </cell>
          <cell r="G204">
            <v>1.17</v>
          </cell>
          <cell r="H204">
            <v>87.585</v>
          </cell>
          <cell r="I204">
            <v>297.352</v>
          </cell>
          <cell r="J204">
            <v>249.16</v>
          </cell>
          <cell r="K204">
            <v>48.192</v>
          </cell>
        </row>
        <row r="205">
          <cell r="D205">
            <v>1477.7</v>
          </cell>
          <cell r="E205">
            <v>1532.4</v>
          </cell>
          <cell r="F205">
            <v>3232</v>
          </cell>
          <cell r="G205">
            <v>12.45</v>
          </cell>
          <cell r="H205">
            <v>523.51</v>
          </cell>
          <cell r="I205">
            <v>612.73</v>
          </cell>
          <cell r="J205">
            <v>412.18</v>
          </cell>
          <cell r="K205">
            <v>200.55</v>
          </cell>
        </row>
        <row r="206">
          <cell r="D206">
            <v>1710.6</v>
          </cell>
          <cell r="E206">
            <v>4049.4</v>
          </cell>
          <cell r="F206">
            <v>336.92</v>
          </cell>
          <cell r="G206">
            <v>1.769</v>
          </cell>
          <cell r="H206">
            <v>3937.8</v>
          </cell>
          <cell r="I206">
            <v>1317.39</v>
          </cell>
          <cell r="J206">
            <v>656.06</v>
          </cell>
          <cell r="K206">
            <v>661.33</v>
          </cell>
        </row>
        <row r="207">
          <cell r="D207">
            <v>2032.7</v>
          </cell>
          <cell r="E207">
            <v>873.66</v>
          </cell>
          <cell r="F207">
            <v>397.19</v>
          </cell>
          <cell r="G207">
            <v>5.464</v>
          </cell>
          <cell r="H207">
            <v>792.46</v>
          </cell>
          <cell r="I207">
            <v>108.461</v>
          </cell>
          <cell r="J207">
            <v>43.118</v>
          </cell>
          <cell r="K207">
            <v>65.343</v>
          </cell>
        </row>
        <row r="208">
          <cell r="D208">
            <v>502.22</v>
          </cell>
          <cell r="E208">
            <v>1044</v>
          </cell>
          <cell r="F208">
            <v>1028.2</v>
          </cell>
          <cell r="G208">
            <v>6.296</v>
          </cell>
          <cell r="H208">
            <v>1986.3</v>
          </cell>
          <cell r="I208">
            <v>387.116</v>
          </cell>
          <cell r="J208">
            <v>287.98</v>
          </cell>
          <cell r="K208">
            <v>99.136</v>
          </cell>
        </row>
        <row r="209">
          <cell r="D209">
            <v>259.15</v>
          </cell>
          <cell r="E209">
            <v>1766.9</v>
          </cell>
          <cell r="F209">
            <v>917.76</v>
          </cell>
          <cell r="G209">
            <v>0.544</v>
          </cell>
          <cell r="H209">
            <v>3840.4</v>
          </cell>
          <cell r="I209">
            <v>255.167</v>
          </cell>
          <cell r="J209">
            <v>203.76</v>
          </cell>
          <cell r="K209">
            <v>51.407</v>
          </cell>
        </row>
        <row r="210">
          <cell r="D210">
            <v>939.1</v>
          </cell>
          <cell r="E210">
            <v>446.51</v>
          </cell>
          <cell r="F210">
            <v>462.4</v>
          </cell>
          <cell r="G210">
            <v>0.84</v>
          </cell>
          <cell r="H210">
            <v>97.45</v>
          </cell>
          <cell r="I210">
            <v>77.915</v>
          </cell>
          <cell r="J210">
            <v>50.633</v>
          </cell>
          <cell r="K210">
            <v>27.282</v>
          </cell>
        </row>
        <row r="211">
          <cell r="D211">
            <v>272.42</v>
          </cell>
          <cell r="E211">
            <v>2080.8</v>
          </cell>
          <cell r="F211">
            <v>861.05</v>
          </cell>
          <cell r="G211">
            <v>0.915</v>
          </cell>
          <cell r="H211">
            <v>3717.8</v>
          </cell>
          <cell r="I211">
            <v>370.252</v>
          </cell>
          <cell r="J211">
            <v>289.01</v>
          </cell>
          <cell r="K211">
            <v>81.242</v>
          </cell>
        </row>
        <row r="212">
          <cell r="D212">
            <v>374.12</v>
          </cell>
          <cell r="E212">
            <v>1290</v>
          </cell>
          <cell r="F212">
            <v>786</v>
          </cell>
          <cell r="G212">
            <v>54.063</v>
          </cell>
          <cell r="H212">
            <v>114.76</v>
          </cell>
          <cell r="I212">
            <v>276.62</v>
          </cell>
          <cell r="J212">
            <v>113.48</v>
          </cell>
          <cell r="K212">
            <v>163.14</v>
          </cell>
        </row>
        <row r="213">
          <cell r="D213">
            <v>185.87</v>
          </cell>
          <cell r="E213">
            <v>88.636</v>
          </cell>
          <cell r="F213">
            <v>111.83</v>
          </cell>
          <cell r="G213">
            <v>0.571</v>
          </cell>
          <cell r="H213">
            <v>3.702</v>
          </cell>
          <cell r="I213">
            <v>124.717</v>
          </cell>
          <cell r="J213">
            <v>62.861</v>
          </cell>
          <cell r="K213">
            <v>61.856</v>
          </cell>
        </row>
        <row r="214">
          <cell r="D214">
            <v>167.31</v>
          </cell>
          <cell r="E214">
            <v>79.566</v>
          </cell>
          <cell r="F214">
            <v>48.125</v>
          </cell>
          <cell r="G214">
            <v>1.416</v>
          </cell>
          <cell r="H214">
            <v>69.311</v>
          </cell>
          <cell r="I214">
            <v>30.818</v>
          </cell>
          <cell r="J214">
            <v>20.881</v>
          </cell>
          <cell r="K214">
            <v>9.937</v>
          </cell>
        </row>
        <row r="215">
          <cell r="D215">
            <v>867.22</v>
          </cell>
          <cell r="E215">
            <v>2114.1</v>
          </cell>
          <cell r="F215">
            <v>1393.8</v>
          </cell>
          <cell r="G215">
            <v>65.485</v>
          </cell>
          <cell r="H215">
            <v>790.8</v>
          </cell>
          <cell r="I215">
            <v>593.73</v>
          </cell>
          <cell r="J215">
            <v>397.48</v>
          </cell>
          <cell r="K215">
            <v>196.25</v>
          </cell>
        </row>
        <row r="216">
          <cell r="D216">
            <v>14.832</v>
          </cell>
          <cell r="E216">
            <v>45.344</v>
          </cell>
          <cell r="F216">
            <v>43.967</v>
          </cell>
          <cell r="G216">
            <v>1.082</v>
          </cell>
          <cell r="H216">
            <v>38.271</v>
          </cell>
          <cell r="I216">
            <v>10.656</v>
          </cell>
          <cell r="J216">
            <v>8.831</v>
          </cell>
          <cell r="K216">
            <v>1.825</v>
          </cell>
        </row>
        <row r="217">
          <cell r="D217">
            <v>19152</v>
          </cell>
          <cell r="E217">
            <v>6195.9</v>
          </cell>
          <cell r="F217">
            <v>391.5</v>
          </cell>
          <cell r="G217">
            <v>3.409</v>
          </cell>
          <cell r="H217">
            <v>12706</v>
          </cell>
          <cell r="I217">
            <v>3008.8</v>
          </cell>
          <cell r="J217">
            <v>1389.7</v>
          </cell>
          <cell r="K217">
            <v>1619.1</v>
          </cell>
        </row>
        <row r="218">
          <cell r="D218">
            <v>466.35</v>
          </cell>
          <cell r="E218">
            <v>529.19</v>
          </cell>
          <cell r="F218">
            <v>1008.4</v>
          </cell>
          <cell r="G218">
            <v>2.522</v>
          </cell>
          <cell r="H218">
            <v>36.73</v>
          </cell>
          <cell r="I218">
            <v>150.033</v>
          </cell>
          <cell r="J218">
            <v>65.707</v>
          </cell>
          <cell r="K218">
            <v>84.326</v>
          </cell>
        </row>
        <row r="219">
          <cell r="D219">
            <v>13.077</v>
          </cell>
          <cell r="E219">
            <v>124.34</v>
          </cell>
          <cell r="F219">
            <v>0.378</v>
          </cell>
          <cell r="G219">
            <v>0</v>
          </cell>
          <cell r="H219">
            <v>1.308</v>
          </cell>
          <cell r="I219">
            <v>1.803</v>
          </cell>
          <cell r="J219">
            <v>1.803</v>
          </cell>
          <cell r="K219">
            <v>0</v>
          </cell>
        </row>
        <row r="220">
          <cell r="D220">
            <v>3134.1</v>
          </cell>
          <cell r="E220">
            <v>4207.9</v>
          </cell>
          <cell r="F220">
            <v>2247.3</v>
          </cell>
          <cell r="G220">
            <v>0</v>
          </cell>
          <cell r="H220">
            <v>3648.1</v>
          </cell>
          <cell r="I220">
            <v>999.856</v>
          </cell>
          <cell r="J220">
            <v>906.39</v>
          </cell>
          <cell r="K220">
            <v>93.466</v>
          </cell>
        </row>
        <row r="221">
          <cell r="D221">
            <v>0.029</v>
          </cell>
          <cell r="E221">
            <v>0.174</v>
          </cell>
          <cell r="F221">
            <v>0.005</v>
          </cell>
          <cell r="G221">
            <v>0</v>
          </cell>
          <cell r="H221">
            <v>0</v>
          </cell>
          <cell r="I221">
            <v>0.001</v>
          </cell>
          <cell r="J221">
            <v>0.001</v>
          </cell>
          <cell r="K221">
            <v>0</v>
          </cell>
        </row>
        <row r="222">
          <cell r="D222">
            <v>1332.5</v>
          </cell>
          <cell r="E222">
            <v>871.73</v>
          </cell>
          <cell r="F222">
            <v>95.069</v>
          </cell>
          <cell r="G222">
            <v>2.463</v>
          </cell>
          <cell r="H222">
            <v>54.227</v>
          </cell>
          <cell r="I222">
            <v>24.702</v>
          </cell>
          <cell r="J222">
            <v>24.702</v>
          </cell>
          <cell r="K222">
            <v>0</v>
          </cell>
        </row>
        <row r="223">
          <cell r="D223">
            <v>470.45</v>
          </cell>
          <cell r="E223">
            <v>862.43</v>
          </cell>
          <cell r="F223">
            <v>327.06</v>
          </cell>
          <cell r="G223">
            <v>2.181</v>
          </cell>
          <cell r="H223">
            <v>2447.8</v>
          </cell>
          <cell r="I223">
            <v>339.73</v>
          </cell>
          <cell r="J223">
            <v>181.73</v>
          </cell>
          <cell r="K223">
            <v>158</v>
          </cell>
        </row>
        <row r="224">
          <cell r="D224">
            <v>71.362</v>
          </cell>
          <cell r="E224">
            <v>85.181</v>
          </cell>
          <cell r="F224">
            <v>527.51</v>
          </cell>
          <cell r="G224">
            <v>0.019</v>
          </cell>
          <cell r="H224">
            <v>116.02</v>
          </cell>
          <cell r="I224">
            <v>45.26</v>
          </cell>
          <cell r="J224">
            <v>32.449</v>
          </cell>
          <cell r="K224">
            <v>12.811</v>
          </cell>
        </row>
        <row r="225">
          <cell r="D225">
            <v>536.04</v>
          </cell>
          <cell r="E225">
            <v>246.9</v>
          </cell>
          <cell r="F225">
            <v>67.16</v>
          </cell>
          <cell r="G225">
            <v>0.115</v>
          </cell>
          <cell r="H225">
            <v>186.33</v>
          </cell>
          <cell r="I225">
            <v>208.84</v>
          </cell>
          <cell r="J225">
            <v>106.05</v>
          </cell>
          <cell r="K225">
            <v>102.79</v>
          </cell>
        </row>
        <row r="227">
          <cell r="D227">
            <v>7.134</v>
          </cell>
          <cell r="E227">
            <v>38.862</v>
          </cell>
          <cell r="F227">
            <v>0.996</v>
          </cell>
          <cell r="G227">
            <v>0</v>
          </cell>
          <cell r="H227">
            <v>0.087</v>
          </cell>
          <cell r="I227">
            <v>2.027</v>
          </cell>
          <cell r="J227">
            <v>2.027</v>
          </cell>
          <cell r="K227">
            <v>0</v>
          </cell>
        </row>
        <row r="228">
          <cell r="D228">
            <v>890.37</v>
          </cell>
          <cell r="E228">
            <v>464.61</v>
          </cell>
          <cell r="F228">
            <v>157.26</v>
          </cell>
          <cell r="G228">
            <v>1.325</v>
          </cell>
          <cell r="H228">
            <v>102.46</v>
          </cell>
          <cell r="I228">
            <v>171.497</v>
          </cell>
          <cell r="J228">
            <v>98.773</v>
          </cell>
          <cell r="K228">
            <v>72.724</v>
          </cell>
        </row>
        <row r="229">
          <cell r="D229">
            <v>138.24</v>
          </cell>
          <cell r="E229">
            <v>131.46</v>
          </cell>
          <cell r="F229">
            <v>785.46</v>
          </cell>
          <cell r="G229">
            <v>1.455</v>
          </cell>
          <cell r="H229">
            <v>9.497</v>
          </cell>
          <cell r="I229">
            <v>41.024</v>
          </cell>
          <cell r="J229">
            <v>34.572</v>
          </cell>
          <cell r="K229">
            <v>6.452</v>
          </cell>
        </row>
        <row r="230">
          <cell r="D230">
            <v>189.29</v>
          </cell>
          <cell r="E230">
            <v>479.2</v>
          </cell>
          <cell r="F230">
            <v>281.08</v>
          </cell>
          <cell r="G230">
            <v>1.005</v>
          </cell>
          <cell r="H230">
            <v>1037.1</v>
          </cell>
          <cell r="I230">
            <v>99.319</v>
          </cell>
          <cell r="J230">
            <v>70.862</v>
          </cell>
          <cell r="K230">
            <v>28.457</v>
          </cell>
        </row>
        <row r="231">
          <cell r="D231">
            <v>620.14</v>
          </cell>
          <cell r="E231">
            <v>1075.9</v>
          </cell>
          <cell r="F231">
            <v>345.86</v>
          </cell>
          <cell r="G231">
            <v>28.779</v>
          </cell>
          <cell r="H231">
            <v>3521.6</v>
          </cell>
          <cell r="I231">
            <v>285.66</v>
          </cell>
          <cell r="J231">
            <v>132.45</v>
          </cell>
          <cell r="K231">
            <v>153.21</v>
          </cell>
        </row>
        <row r="232">
          <cell r="D232">
            <v>186.36</v>
          </cell>
          <cell r="E232">
            <v>666.63</v>
          </cell>
          <cell r="F232">
            <v>177.08</v>
          </cell>
          <cell r="G232">
            <v>12.438</v>
          </cell>
          <cell r="H232">
            <v>63.232</v>
          </cell>
          <cell r="I232">
            <v>293.42</v>
          </cell>
          <cell r="J232">
            <v>176.46</v>
          </cell>
          <cell r="K232">
            <v>116.96</v>
          </cell>
        </row>
        <row r="233">
          <cell r="D233">
            <v>2.535</v>
          </cell>
          <cell r="E233">
            <v>38.047</v>
          </cell>
          <cell r="F233">
            <v>0.842</v>
          </cell>
          <cell r="G233">
            <v>0</v>
          </cell>
          <cell r="H233">
            <v>158.34</v>
          </cell>
          <cell r="I233">
            <v>0.198</v>
          </cell>
          <cell r="J233">
            <v>0.119</v>
          </cell>
          <cell r="K233">
            <v>0.079</v>
          </cell>
        </row>
        <row r="234">
          <cell r="D234">
            <v>2250.1</v>
          </cell>
          <cell r="E234">
            <v>2923.7</v>
          </cell>
          <cell r="F234">
            <v>823.91</v>
          </cell>
          <cell r="G234">
            <v>9.109</v>
          </cell>
          <cell r="H234">
            <v>506.32</v>
          </cell>
          <cell r="I234">
            <v>340.76</v>
          </cell>
          <cell r="J234">
            <v>270.67</v>
          </cell>
          <cell r="K234">
            <v>70.09</v>
          </cell>
        </row>
        <row r="235">
          <cell r="D235">
            <v>420.94</v>
          </cell>
          <cell r="E235">
            <v>874.46</v>
          </cell>
          <cell r="F235">
            <v>365.56</v>
          </cell>
          <cell r="G235">
            <v>7.599</v>
          </cell>
          <cell r="H235">
            <v>85.669</v>
          </cell>
          <cell r="I235">
            <v>194.373</v>
          </cell>
          <cell r="J235">
            <v>180.76</v>
          </cell>
          <cell r="K235">
            <v>13.613</v>
          </cell>
        </row>
        <row r="236">
          <cell r="D236">
            <v>1655.6</v>
          </cell>
          <cell r="E236">
            <v>5413</v>
          </cell>
          <cell r="F236">
            <v>2788.5</v>
          </cell>
          <cell r="G236">
            <v>82.487</v>
          </cell>
          <cell r="H236">
            <v>7658.1</v>
          </cell>
          <cell r="I236">
            <v>625.52</v>
          </cell>
          <cell r="J236">
            <v>377.4</v>
          </cell>
          <cell r="K236">
            <v>248.12</v>
          </cell>
        </row>
        <row r="237">
          <cell r="D237">
            <v>5.852</v>
          </cell>
          <cell r="E237">
            <v>18.465</v>
          </cell>
          <cell r="F237">
            <v>105.17</v>
          </cell>
          <cell r="G237">
            <v>0</v>
          </cell>
          <cell r="H237">
            <v>25.443</v>
          </cell>
          <cell r="I237">
            <v>4.435</v>
          </cell>
          <cell r="J237">
            <v>3.296</v>
          </cell>
          <cell r="K237">
            <v>1.139</v>
          </cell>
        </row>
        <row r="238">
          <cell r="D238">
            <v>64.244</v>
          </cell>
          <cell r="E238">
            <v>121.35</v>
          </cell>
          <cell r="F238">
            <v>220.63</v>
          </cell>
          <cell r="G238">
            <v>0</v>
          </cell>
          <cell r="H238">
            <v>158.32</v>
          </cell>
          <cell r="I238">
            <v>26.824</v>
          </cell>
          <cell r="J238">
            <v>16.832</v>
          </cell>
          <cell r="K238">
            <v>9.992</v>
          </cell>
        </row>
        <row r="239">
          <cell r="D239">
            <v>38.27</v>
          </cell>
          <cell r="E239">
            <v>69.083</v>
          </cell>
          <cell r="F239">
            <v>49.941</v>
          </cell>
          <cell r="G239">
            <v>0</v>
          </cell>
          <cell r="H239">
            <v>85.272</v>
          </cell>
          <cell r="I239">
            <v>6.152</v>
          </cell>
          <cell r="J239">
            <v>4.962</v>
          </cell>
          <cell r="K239">
            <v>1.19</v>
          </cell>
        </row>
        <row r="240">
          <cell r="D240">
            <v>1527.9</v>
          </cell>
          <cell r="E240">
            <v>1951.6</v>
          </cell>
          <cell r="F240">
            <v>1109.6</v>
          </cell>
          <cell r="G240">
            <v>64.077</v>
          </cell>
          <cell r="H240">
            <v>2074.3</v>
          </cell>
          <cell r="I240">
            <v>215.739</v>
          </cell>
          <cell r="J240">
            <v>128.46</v>
          </cell>
          <cell r="K240">
            <v>87.279</v>
          </cell>
        </row>
        <row r="241">
          <cell r="D241">
            <v>127.45</v>
          </cell>
          <cell r="E241">
            <v>328.91</v>
          </cell>
          <cell r="F241">
            <v>171.3</v>
          </cell>
          <cell r="G241">
            <v>0</v>
          </cell>
          <cell r="H241">
            <v>819.76</v>
          </cell>
          <cell r="I241">
            <v>79.81</v>
          </cell>
          <cell r="J241">
            <v>46.545</v>
          </cell>
          <cell r="K241">
            <v>33.265</v>
          </cell>
        </row>
        <row r="242">
          <cell r="D242">
            <v>6.239</v>
          </cell>
          <cell r="E242">
            <v>68.359</v>
          </cell>
          <cell r="F242">
            <v>16.02</v>
          </cell>
          <cell r="G242">
            <v>0</v>
          </cell>
          <cell r="H242">
            <v>201.14</v>
          </cell>
          <cell r="I242">
            <v>15.427</v>
          </cell>
          <cell r="J242">
            <v>15.259</v>
          </cell>
          <cell r="K242">
            <v>0.168</v>
          </cell>
        </row>
        <row r="243">
          <cell r="D243">
            <v>0.067</v>
          </cell>
          <cell r="E243">
            <v>0.469</v>
          </cell>
          <cell r="F243">
            <v>202.01</v>
          </cell>
          <cell r="G243">
            <v>0</v>
          </cell>
          <cell r="H243">
            <v>0.038</v>
          </cell>
          <cell r="I243">
            <v>0.01</v>
          </cell>
          <cell r="J243">
            <v>0.01</v>
          </cell>
          <cell r="K243">
            <v>0</v>
          </cell>
        </row>
        <row r="244">
          <cell r="D244">
            <v>2.729</v>
          </cell>
          <cell r="E244">
            <v>27.339</v>
          </cell>
          <cell r="F244">
            <v>42.387</v>
          </cell>
          <cell r="G244">
            <v>0</v>
          </cell>
          <cell r="H244">
            <v>35.377</v>
          </cell>
          <cell r="I244">
            <v>4.194</v>
          </cell>
          <cell r="J244">
            <v>4.179</v>
          </cell>
          <cell r="K244">
            <v>0.015</v>
          </cell>
        </row>
        <row r="245">
          <cell r="D245">
            <v>0.468</v>
          </cell>
          <cell r="E245">
            <v>1.66</v>
          </cell>
          <cell r="F245">
            <v>62.089</v>
          </cell>
          <cell r="G245">
            <v>0</v>
          </cell>
          <cell r="H245">
            <v>0.156</v>
          </cell>
          <cell r="I245">
            <v>0.082</v>
          </cell>
          <cell r="J245">
            <v>0.072</v>
          </cell>
          <cell r="K245">
            <v>0.01</v>
          </cell>
        </row>
        <row r="246">
          <cell r="D246">
            <v>106.6</v>
          </cell>
          <cell r="E246">
            <v>87.242</v>
          </cell>
          <cell r="F246">
            <v>239.7</v>
          </cell>
          <cell r="G246">
            <v>0</v>
          </cell>
          <cell r="H246">
            <v>3.771</v>
          </cell>
          <cell r="I246">
            <v>136.456</v>
          </cell>
          <cell r="J246">
            <v>99.668</v>
          </cell>
          <cell r="K246">
            <v>36.788</v>
          </cell>
        </row>
        <row r="247">
          <cell r="D247">
            <v>31.036</v>
          </cell>
          <cell r="E247">
            <v>53.771</v>
          </cell>
          <cell r="F247">
            <v>40.01</v>
          </cell>
          <cell r="G247">
            <v>0</v>
          </cell>
          <cell r="H247">
            <v>49.249</v>
          </cell>
          <cell r="I247">
            <v>8.284</v>
          </cell>
          <cell r="J247">
            <v>8.026</v>
          </cell>
          <cell r="K247">
            <v>0.258</v>
          </cell>
        </row>
        <row r="249">
          <cell r="D249">
            <v>6.2</v>
          </cell>
          <cell r="E249">
            <v>2.289</v>
          </cell>
          <cell r="F249">
            <v>31.055</v>
          </cell>
          <cell r="G249">
            <v>0</v>
          </cell>
          <cell r="H249">
            <v>0.254</v>
          </cell>
          <cell r="I249">
            <v>4.537</v>
          </cell>
          <cell r="J249">
            <v>4.223</v>
          </cell>
          <cell r="K249">
            <v>0.314</v>
          </cell>
        </row>
        <row r="250">
          <cell r="D250">
            <v>5.796</v>
          </cell>
          <cell r="E250">
            <v>21.568</v>
          </cell>
          <cell r="F250">
            <v>113.78</v>
          </cell>
          <cell r="G250">
            <v>0</v>
          </cell>
          <cell r="H250">
            <v>14.055</v>
          </cell>
          <cell r="I250">
            <v>3.825</v>
          </cell>
          <cell r="J250">
            <v>2.634</v>
          </cell>
          <cell r="K250">
            <v>1.191</v>
          </cell>
        </row>
        <row r="251">
          <cell r="D251">
            <v>53.983</v>
          </cell>
          <cell r="E251">
            <v>31.314</v>
          </cell>
          <cell r="F251">
            <v>346.16</v>
          </cell>
          <cell r="G251">
            <v>0</v>
          </cell>
          <cell r="H251">
            <v>3.987</v>
          </cell>
          <cell r="I251">
            <v>26.792</v>
          </cell>
          <cell r="J251">
            <v>24.659</v>
          </cell>
          <cell r="K251">
            <v>2.133</v>
          </cell>
        </row>
        <row r="252">
          <cell r="D252">
            <v>22.768</v>
          </cell>
          <cell r="E252">
            <v>19.616</v>
          </cell>
          <cell r="F252">
            <v>87.148</v>
          </cell>
          <cell r="G252">
            <v>0</v>
          </cell>
          <cell r="H252">
            <v>0.803</v>
          </cell>
          <cell r="I252">
            <v>3.703</v>
          </cell>
          <cell r="J252">
            <v>3.698</v>
          </cell>
          <cell r="K252">
            <v>0.005</v>
          </cell>
        </row>
        <row r="254">
          <cell r="D254">
            <v>13.715</v>
          </cell>
          <cell r="E254">
            <v>148.56</v>
          </cell>
          <cell r="F254">
            <v>53.952</v>
          </cell>
          <cell r="G254">
            <v>0</v>
          </cell>
          <cell r="H254">
            <v>872.95</v>
          </cell>
          <cell r="I254">
            <v>64.031</v>
          </cell>
          <cell r="J254">
            <v>64.031</v>
          </cell>
          <cell r="K254">
            <v>0</v>
          </cell>
        </row>
        <row r="255">
          <cell r="D255">
            <v>0.01</v>
          </cell>
          <cell r="E255">
            <v>0.059</v>
          </cell>
          <cell r="F255">
            <v>19.333</v>
          </cell>
          <cell r="G255">
            <v>0</v>
          </cell>
          <cell r="H255">
            <v>0</v>
          </cell>
          <cell r="I255">
            <v>0.01</v>
          </cell>
          <cell r="J255">
            <v>0.01</v>
          </cell>
          <cell r="K255">
            <v>0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42"/>
    <col collapsed="false" customWidth="true" hidden="false" outlineLevel="0" max="3" min="3" style="0" width="13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9.5" hidden="false" customHeight="false" outlineLevel="0" collapsed="false">
      <c r="B2" s="2"/>
    </row>
    <row r="3" customFormat="false" ht="13.5" hidden="false" customHeight="true" outlineLevel="0" collapsed="false">
      <c r="B3" s="3"/>
      <c r="C3" s="4" t="s">
        <v>1</v>
      </c>
      <c r="D3" s="4"/>
      <c r="E3" s="4" t="s">
        <v>2</v>
      </c>
      <c r="F3" s="4"/>
    </row>
    <row r="4" customFormat="false" ht="13.5" hidden="false" customHeight="false" outlineLevel="0" collapsed="false">
      <c r="B4" s="5" t="s">
        <v>3</v>
      </c>
      <c r="C4" s="6" t="s">
        <v>4</v>
      </c>
      <c r="D4" s="6" t="s">
        <v>5</v>
      </c>
      <c r="E4" s="7" t="s">
        <v>4</v>
      </c>
      <c r="F4" s="7" t="s">
        <v>6</v>
      </c>
    </row>
    <row r="5" customFormat="false" ht="13.5" hidden="false" customHeight="false" outlineLevel="0" collapsed="false">
      <c r="B5" s="8"/>
      <c r="C5" s="9"/>
      <c r="D5" s="9"/>
      <c r="E5" s="10"/>
      <c r="F5" s="10"/>
    </row>
    <row r="6" customFormat="false" ht="13.5" hidden="false" customHeight="false" outlineLevel="0" collapsed="false">
      <c r="B6" s="5" t="s">
        <v>7</v>
      </c>
      <c r="C6" s="11" t="n">
        <f aca="false">NJ!D58</f>
        <v>0</v>
      </c>
      <c r="D6" s="11" t="n">
        <f aca="false">NJ!E58</f>
        <v>13.7</v>
      </c>
      <c r="E6" s="12" t="n">
        <f aca="false">NJ!G58</f>
        <v>0</v>
      </c>
      <c r="F6" s="12" t="n">
        <f aca="false">NJ!H58</f>
        <v>6.1</v>
      </c>
    </row>
    <row r="7" customFormat="false" ht="13.5" hidden="false" customHeight="false" outlineLevel="0" collapsed="false">
      <c r="B7" s="8" t="s">
        <v>8</v>
      </c>
      <c r="C7" s="11" t="n">
        <f aca="false">NJ!D64-NJ!D58</f>
        <v>4.75945</v>
      </c>
      <c r="D7" s="11" t="n">
        <f aca="false">NJ!E64-NJ!E58</f>
        <v>9.205</v>
      </c>
      <c r="E7" s="12" t="n">
        <f aca="false">NJ!G64-NJ!G58</f>
        <v>2.40945</v>
      </c>
      <c r="F7" s="12" t="n">
        <f aca="false">NJ!H64-NJ!H58</f>
        <v>7.725</v>
      </c>
    </row>
    <row r="8" customFormat="false" ht="13.5" hidden="false" customHeight="false" outlineLevel="0" collapsed="false">
      <c r="B8" s="8"/>
      <c r="C8" s="9"/>
      <c r="D8" s="9"/>
      <c r="E8" s="10"/>
      <c r="F8" s="10"/>
    </row>
    <row r="9" customFormat="false" ht="13.5" hidden="false" customHeight="false" outlineLevel="0" collapsed="false">
      <c r="B9" s="5" t="s">
        <v>9</v>
      </c>
      <c r="C9" s="9" t="n">
        <f aca="false">NY!D40</f>
        <v>0</v>
      </c>
      <c r="D9" s="9" t="n">
        <v>51</v>
      </c>
      <c r="E9" s="10" t="s">
        <v>10</v>
      </c>
      <c r="F9" s="10" t="s">
        <v>10</v>
      </c>
    </row>
    <row r="10" customFormat="false" ht="13.5" hidden="false" customHeight="false" outlineLevel="0" collapsed="false">
      <c r="B10" s="8"/>
      <c r="C10" s="9"/>
      <c r="D10" s="9"/>
      <c r="E10" s="10"/>
      <c r="F10" s="10"/>
    </row>
    <row r="11" customFormat="false" ht="13.5" hidden="false" customHeight="false" outlineLevel="0" collapsed="false">
      <c r="B11" s="8"/>
      <c r="C11" s="9"/>
      <c r="D11" s="9"/>
      <c r="E11" s="10"/>
      <c r="F11" s="10"/>
    </row>
    <row r="12" customFormat="false" ht="13.5" hidden="false" customHeight="false" outlineLevel="0" collapsed="false">
      <c r="B12" s="5" t="s">
        <v>11</v>
      </c>
      <c r="C12" s="9" t="n">
        <f aca="false">CT!D40</f>
        <v>0</v>
      </c>
      <c r="D12" s="9" t="n">
        <v>12</v>
      </c>
      <c r="E12" s="10" t="s">
        <v>10</v>
      </c>
      <c r="F12" s="10" t="s">
        <v>10</v>
      </c>
    </row>
    <row r="13" customFormat="false" ht="13.5" hidden="false" customHeight="false" outlineLevel="0" collapsed="false">
      <c r="B13" s="8"/>
      <c r="C13" s="9"/>
      <c r="D13" s="9"/>
      <c r="E13" s="10"/>
      <c r="F13" s="10"/>
    </row>
    <row r="14" customFormat="false" ht="13.5" hidden="false" customHeight="false" outlineLevel="0" collapsed="false">
      <c r="B14" s="8"/>
      <c r="C14" s="9"/>
      <c r="D14" s="9"/>
      <c r="E14" s="10"/>
      <c r="F14" s="10"/>
    </row>
    <row r="15" customFormat="false" ht="13.5" hidden="false" customHeight="false" outlineLevel="0" collapsed="false">
      <c r="B15" s="5" t="s">
        <v>12</v>
      </c>
      <c r="C15" s="9" t="s">
        <v>10</v>
      </c>
      <c r="D15" s="9" t="s">
        <v>10</v>
      </c>
      <c r="E15" s="10" t="n">
        <f aca="false">PA!D40</f>
        <v>0</v>
      </c>
      <c r="F15" s="10" t="n">
        <v>21.8</v>
      </c>
    </row>
    <row r="16" customFormat="false" ht="13.5" hidden="false" customHeight="false" outlineLevel="0" collapsed="false">
      <c r="B16" s="8"/>
      <c r="C16" s="9"/>
      <c r="D16" s="9"/>
      <c r="E16" s="10"/>
      <c r="F16" s="10"/>
    </row>
    <row r="17" customFormat="false" ht="13.5" hidden="false" customHeight="false" outlineLevel="0" collapsed="false">
      <c r="B17" s="8"/>
      <c r="C17" s="9"/>
      <c r="D17" s="9"/>
      <c r="E17" s="10"/>
      <c r="F17" s="10"/>
    </row>
    <row r="18" customFormat="false" ht="13.5" hidden="false" customHeight="false" outlineLevel="0" collapsed="false">
      <c r="B18" s="5" t="s">
        <v>13</v>
      </c>
      <c r="C18" s="9" t="s">
        <v>10</v>
      </c>
      <c r="D18" s="9" t="s">
        <v>10</v>
      </c>
      <c r="E18" s="10" t="n">
        <f aca="false">DE!D40</f>
        <v>0</v>
      </c>
      <c r="F18" s="10" t="n">
        <v>7</v>
      </c>
    </row>
    <row r="19" customFormat="false" ht="13.5" hidden="false" customHeight="false" outlineLevel="0" collapsed="false">
      <c r="B19" s="8"/>
      <c r="C19" s="9"/>
      <c r="D19" s="9"/>
      <c r="E19" s="10"/>
      <c r="F19" s="10"/>
    </row>
    <row r="20" customFormat="false" ht="13.5" hidden="false" customHeight="false" outlineLevel="0" collapsed="false">
      <c r="B20" s="8"/>
      <c r="C20" s="9"/>
      <c r="D20" s="9"/>
      <c r="E20" s="10"/>
      <c r="F20" s="10"/>
    </row>
    <row r="21" customFormat="false" ht="13.5" hidden="false" customHeight="false" outlineLevel="0" collapsed="false">
      <c r="B21" s="5" t="s">
        <v>14</v>
      </c>
      <c r="C21" s="9" t="s">
        <v>10</v>
      </c>
      <c r="D21" s="9" t="s">
        <v>10</v>
      </c>
      <c r="E21" s="10" t="n">
        <f aca="false">MD!D40</f>
        <v>0</v>
      </c>
      <c r="F21" s="10" t="n">
        <v>24</v>
      </c>
    </row>
    <row r="22" customFormat="false" ht="13.5" hidden="false" customHeight="false" outlineLevel="0" collapsed="false">
      <c r="B22" s="8"/>
      <c r="C22" s="9"/>
      <c r="D22" s="9"/>
      <c r="E22" s="10"/>
      <c r="F22" s="10"/>
    </row>
    <row r="23" customFormat="false" ht="13.5" hidden="false" customHeight="false" outlineLevel="0" collapsed="false">
      <c r="B23" s="8"/>
      <c r="C23" s="9"/>
      <c r="D23" s="9"/>
      <c r="E23" s="10"/>
      <c r="F23" s="10"/>
    </row>
    <row r="24" customFormat="false" ht="13.5" hidden="false" customHeight="false" outlineLevel="0" collapsed="false">
      <c r="B24" s="5" t="s">
        <v>15</v>
      </c>
      <c r="C24" s="13" t="n">
        <f aca="false">SUM(C6:C22)</f>
        <v>4.75945</v>
      </c>
      <c r="D24" s="13" t="n">
        <f aca="false">SUM(D6:D22)</f>
        <v>85.905</v>
      </c>
      <c r="E24" s="13" t="n">
        <f aca="false">SUM(E6:E22)</f>
        <v>2.40945</v>
      </c>
      <c r="F24" s="13" t="n">
        <f aca="false">SUM(F6:F22)</f>
        <v>66.625</v>
      </c>
    </row>
    <row r="25" customFormat="false" ht="13.5" hidden="false" customHeight="false" outlineLevel="0" collapsed="false">
      <c r="B25" s="5"/>
      <c r="C25" s="9"/>
      <c r="D25" s="9"/>
      <c r="E25" s="10"/>
      <c r="F25" s="10"/>
    </row>
    <row r="26" customFormat="false" ht="12.75" hidden="false" customHeight="true" outlineLevel="0" collapsed="false">
      <c r="B26" s="3" t="s">
        <v>16</v>
      </c>
      <c r="C26" s="14" t="n">
        <f aca="false">'NAA Calcs'!H50</f>
        <v>28.9490497182009</v>
      </c>
      <c r="D26" s="14" t="n">
        <f aca="false">'NAA Calcs'!I50</f>
        <v>55.7266620802475</v>
      </c>
      <c r="E26" s="14" t="n">
        <f aca="false">'NAA Calcs'!H54</f>
        <v>8.69508338338297</v>
      </c>
      <c r="F26" s="14" t="n">
        <f aca="false">'NAA Calcs'!I54</f>
        <v>15.942711366293</v>
      </c>
    </row>
    <row r="27" customFormat="false" ht="12.75" hidden="false" customHeight="false" outlineLevel="0" collapsed="false">
      <c r="B27" s="3"/>
      <c r="C27" s="14"/>
      <c r="D27" s="14"/>
      <c r="E27" s="14"/>
      <c r="F27" s="14"/>
    </row>
    <row r="28" customFormat="false" ht="12.75" hidden="false" customHeight="false" outlineLevel="0" collapsed="false">
      <c r="B28" s="3"/>
      <c r="C28" s="14"/>
      <c r="D28" s="14"/>
      <c r="E28" s="14"/>
      <c r="F28" s="14"/>
    </row>
    <row r="29" customFormat="false" ht="13.5" hidden="false" customHeight="false" outlineLevel="0" collapsed="false">
      <c r="B29" s="3"/>
      <c r="C29" s="14"/>
      <c r="D29" s="14"/>
      <c r="E29" s="14"/>
      <c r="F29" s="14"/>
    </row>
    <row r="30" customFormat="false" ht="13.5" hidden="false" customHeight="false" outlineLevel="0" collapsed="false">
      <c r="B30" s="5"/>
      <c r="C30" s="6"/>
      <c r="D30" s="6"/>
      <c r="E30" s="7"/>
      <c r="F30" s="7"/>
    </row>
    <row r="31" customFormat="false" ht="12.75" hidden="false" customHeight="true" outlineLevel="0" collapsed="false">
      <c r="B31" s="3" t="s">
        <v>17</v>
      </c>
      <c r="C31" s="15" t="n">
        <f aca="false">C24/_ftnref3</f>
        <v>0.164407814637439</v>
      </c>
      <c r="D31" s="15" t="n">
        <f aca="false">D24/D26</f>
        <v>1.5415421773566</v>
      </c>
      <c r="E31" s="15" t="n">
        <f aca="false">E24/E26</f>
        <v>0.27710487568235</v>
      </c>
      <c r="F31" s="15" t="n">
        <f aca="false">F24/F26</f>
        <v>4.17902566691775</v>
      </c>
    </row>
    <row r="32" customFormat="false" ht="13.5" hidden="false" customHeight="false" outlineLevel="0" collapsed="false">
      <c r="B32" s="3"/>
      <c r="C32" s="15"/>
      <c r="D32" s="15"/>
      <c r="E32" s="15"/>
      <c r="F32" s="15"/>
    </row>
    <row r="33" customFormat="false" ht="12.75" hidden="false" customHeight="false" outlineLevel="0" collapsed="false">
      <c r="B33" s="16" t="s">
        <v>18</v>
      </c>
    </row>
    <row r="34" customFormat="false" ht="15.75" hidden="false" customHeight="false" outlineLevel="0" collapsed="false">
      <c r="B34" s="17"/>
    </row>
    <row r="35" customFormat="false" ht="15.75" hidden="false" customHeight="false" outlineLevel="0" collapsed="false">
      <c r="B35" s="18"/>
    </row>
    <row r="36" customFormat="false" ht="15.75" hidden="false" customHeight="false" outlineLevel="0" collapsed="false">
      <c r="B36" s="19"/>
    </row>
    <row r="37" customFormat="false" ht="18" hidden="false" customHeight="true" outlineLevel="0" collapsed="false">
      <c r="B37" s="20"/>
    </row>
    <row r="38" customFormat="false" ht="15.75" hidden="false" customHeight="false" outlineLevel="0" collapsed="false">
      <c r="B38" s="20"/>
    </row>
    <row r="39" customFormat="false" ht="15.75" hidden="false" customHeight="false" outlineLevel="0" collapsed="false">
      <c r="B39" s="21"/>
    </row>
    <row r="40" customFormat="false" ht="15.75" hidden="false" customHeight="false" outlineLevel="0" collapsed="false">
      <c r="B40" s="20"/>
    </row>
  </sheetData>
  <mergeCells count="13">
    <mergeCell ref="B1:F1"/>
    <mergeCell ref="C3:D3"/>
    <mergeCell ref="E3:F3"/>
    <mergeCell ref="B26:B29"/>
    <mergeCell ref="C26:C29"/>
    <mergeCell ref="D26:D29"/>
    <mergeCell ref="E26:E29"/>
    <mergeCell ref="F26:F29"/>
    <mergeCell ref="B31:B32"/>
    <mergeCell ref="C31:C32"/>
    <mergeCell ref="D31:D32"/>
    <mergeCell ref="E31:E32"/>
    <mergeCell ref="F31:F32"/>
  </mergeCells>
  <printOptions headings="false" gridLines="false" gridLinesSet="true" horizontalCentered="false" verticalCentered="false"/>
  <pageMargins left="0.747916666666667" right="0.747916666666667" top="0.659722222222222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9" activePane="bottomLeft" state="frozen"/>
      <selection pane="topLeft" activeCell="A1" activeCellId="0" sqref="A1"/>
      <selection pane="bottomLeft" activeCell="H268" activeCellId="0" sqref="H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8.7"/>
    <col collapsed="false" customWidth="true" hidden="false" outlineLevel="0" max="4" min="4" style="0" width="17.56"/>
    <col collapsed="false" customWidth="true" hidden="false" outlineLevel="0" max="12" min="5" style="156" width="10.71"/>
  </cols>
  <sheetData>
    <row r="1" customFormat="false" ht="12.75" hidden="false" customHeight="false" outlineLevel="0" collapsed="false">
      <c r="A1" s="157" t="s">
        <v>119</v>
      </c>
    </row>
    <row r="2" customFormat="false" ht="12.75" hidden="false" customHeight="false" outlineLevel="0" collapsed="false">
      <c r="A2" s="157" t="s">
        <v>354</v>
      </c>
    </row>
    <row r="8" customFormat="false" ht="12.75" hidden="false" customHeight="false" outlineLevel="0" collapsed="false">
      <c r="A8" s="158" t="s">
        <v>121</v>
      </c>
      <c r="B8" s="158" t="s">
        <v>122</v>
      </c>
      <c r="C8" s="158" t="s">
        <v>355</v>
      </c>
      <c r="D8" s="158" t="s">
        <v>124</v>
      </c>
      <c r="E8" s="159" t="s">
        <v>125</v>
      </c>
      <c r="F8" s="159" t="s">
        <v>22</v>
      </c>
      <c r="G8" s="159" t="s">
        <v>21</v>
      </c>
      <c r="H8" s="159" t="s">
        <v>126</v>
      </c>
      <c r="I8" s="159" t="s">
        <v>127</v>
      </c>
      <c r="J8" s="159" t="s">
        <v>128</v>
      </c>
      <c r="K8" s="159" t="s">
        <v>129</v>
      </c>
      <c r="L8" s="159" t="s">
        <v>130</v>
      </c>
    </row>
    <row r="9" customFormat="false" ht="12.75" hidden="false" customHeight="false" outlineLevel="0" collapsed="false">
      <c r="A9" s="158" t="s">
        <v>131</v>
      </c>
      <c r="B9" s="158" t="s">
        <v>132</v>
      </c>
      <c r="C9" s="158"/>
      <c r="D9" s="158" t="s">
        <v>133</v>
      </c>
      <c r="E9" s="159" t="s">
        <v>134</v>
      </c>
      <c r="F9" s="159" t="s">
        <v>134</v>
      </c>
      <c r="G9" s="159" t="s">
        <v>134</v>
      </c>
      <c r="H9" s="159" t="s">
        <v>134</v>
      </c>
      <c r="I9" s="159" t="s">
        <v>134</v>
      </c>
      <c r="J9" s="159" t="s">
        <v>134</v>
      </c>
      <c r="K9" s="159" t="s">
        <v>134</v>
      </c>
      <c r="L9" s="159" t="s">
        <v>134</v>
      </c>
    </row>
    <row r="11" customFormat="false" ht="12.75" hidden="false" customHeight="false" outlineLevel="0" collapsed="false">
      <c r="A11" s="0" t="n">
        <v>9001</v>
      </c>
      <c r="B11" s="0" t="s">
        <v>135</v>
      </c>
      <c r="C11" s="0" t="s">
        <v>136</v>
      </c>
      <c r="D11" s="0" t="s">
        <v>137</v>
      </c>
      <c r="E11" s="156" t="n">
        <f aca="false">SUM([1]ar09!D11+[1]nr09!D11+[1]eg09!D11+[1]mv09!D11+[1]nf09!D11+[1]pt09!D11)</f>
        <v>194995.42</v>
      </c>
      <c r="F11" s="156" t="n">
        <f aca="false">SUM([1]ar09!E11+[1]nr09!E11+[1]eg09!E11+[1]mv09!E11+[1]nf09!E11+[1]pt09!E11)</f>
        <v>22436.914</v>
      </c>
      <c r="G11" s="156" t="n">
        <f aca="false">SUM([1]ar09!F11+[1]nr09!F11+[1]eg09!F11+[1]mv09!F11+[1]nf09!F11+[1]pt09!F11)</f>
        <v>26567.41</v>
      </c>
      <c r="H11" s="156" t="n">
        <f aca="false">SUM([1]ar09!G11+[1]nr09!G11+[1]eg09!G11+[1]mv09!G11+[1]nf09!H11+[1]pt09!G11)</f>
        <v>1489.5639</v>
      </c>
      <c r="I11" s="156" t="n">
        <f aca="false">SUM([1]ar09!H11+[1]nr09!H11+[1]eg09!H11+[1]mv09!H11+[1]nf09!I11+[1]pt09!H11)</f>
        <v>8389.27</v>
      </c>
      <c r="J11" s="156" t="n">
        <f aca="false">SUM([1]ar09!I11+[1]nr09!I11+[1]eg09!I11+[1]mv09!I11+[1]nf09!J11+[1]pt09!I11)</f>
        <v>6032.052</v>
      </c>
      <c r="K11" s="156" t="n">
        <f aca="false">SUM([1]ar09!J11+[1]nr09!J11+[1]eg09!J11+[1]mv09!J11+[1]nf09!K11+[1]pt09!J11)</f>
        <v>3100.58</v>
      </c>
      <c r="L11" s="156" t="n">
        <f aca="false">SUM([1]ar09!K11+[1]nr09!K11+[1]eg09!K11+[1]mv09!K11+[1]nf09!L11+[1]pt09!K11)</f>
        <v>2931.472</v>
      </c>
    </row>
    <row r="12" customFormat="false" ht="12.75" hidden="false" customHeight="false" outlineLevel="0" collapsed="false">
      <c r="A12" s="0" t="n">
        <v>9003</v>
      </c>
      <c r="B12" s="0" t="s">
        <v>135</v>
      </c>
      <c r="D12" s="0" t="s">
        <v>138</v>
      </c>
      <c r="E12" s="156" t="n">
        <f aca="false">SUM([1]ar09!D12+[1]nr09!D12+[1]eg09!D12+[1]mv09!D12+[1]nf09!D12+[1]pt09!D12)</f>
        <v>172651.29</v>
      </c>
      <c r="F12" s="156" t="n">
        <f aca="false">SUM([1]ar09!E12+[1]nr09!E12+[1]eg09!E12+[1]mv09!E12+[1]nf09!E12+[1]pt09!E12)</f>
        <v>19184.554</v>
      </c>
      <c r="G12" s="156" t="n">
        <f aca="false">SUM([1]ar09!F12+[1]nr09!F12+[1]eg09!F12+[1]mv09!F12+[1]nf09!F12+[1]pt09!F12)</f>
        <v>23308.63</v>
      </c>
      <c r="H12" s="156" t="n">
        <f aca="false">SUM([1]ar09!G12+[1]nr09!G12+[1]eg09!G12+[1]mv09!G12+[1]nf09!H12+[1]pt09!G12)</f>
        <v>1650.7686</v>
      </c>
      <c r="I12" s="156" t="n">
        <f aca="false">SUM([1]ar09!H12+[1]nr09!H12+[1]eg09!H12+[1]mv09!H12+[1]nf09!I12+[1]pt09!H12)</f>
        <v>3012.539</v>
      </c>
      <c r="J12" s="156" t="n">
        <f aca="false">SUM([1]ar09!I12+[1]nr09!I12+[1]eg09!I12+[1]mv09!I12+[1]nf09!J12+[1]pt09!I12)</f>
        <v>4616.486</v>
      </c>
      <c r="K12" s="156" t="n">
        <f aca="false">SUM([1]ar09!J12+[1]nr09!J12+[1]eg09!J12+[1]mv09!J12+[1]nf09!K12+[1]pt09!J12)</f>
        <v>2658.1</v>
      </c>
      <c r="L12" s="156" t="n">
        <f aca="false">SUM([1]ar09!K12+[1]nr09!K12+[1]eg09!K12+[1]mv09!K12+[1]nf09!L12+[1]pt09!K12)</f>
        <v>1958.386</v>
      </c>
    </row>
    <row r="13" customFormat="false" ht="12.75" hidden="false" customHeight="false" outlineLevel="0" collapsed="false">
      <c r="A13" s="0" t="n">
        <v>9005</v>
      </c>
      <c r="B13" s="0" t="s">
        <v>135</v>
      </c>
      <c r="D13" s="0" t="s">
        <v>139</v>
      </c>
      <c r="E13" s="156" t="n">
        <f aca="false">SUM([1]ar09!D13+[1]nr09!D13+[1]eg09!D13+[1]mv09!D13+[1]nf09!D13+[1]pt09!D13)</f>
        <v>49339.164</v>
      </c>
      <c r="F13" s="156" t="n">
        <f aca="false">SUM([1]ar09!E13+[1]nr09!E13+[1]eg09!E13+[1]mv09!E13+[1]nf09!E13+[1]pt09!E13)</f>
        <v>3318.73</v>
      </c>
      <c r="G13" s="156" t="n">
        <f aca="false">SUM([1]ar09!F13+[1]nr09!F13+[1]eg09!F13+[1]mv09!F13+[1]nf09!F13+[1]pt09!F13)</f>
        <v>12073.894</v>
      </c>
      <c r="H13" s="156" t="n">
        <f aca="false">SUM([1]ar09!G13+[1]nr09!G13+[1]eg09!G13+[1]mv09!G13+[1]nf09!H13+[1]pt09!G13)</f>
        <v>733.8937</v>
      </c>
      <c r="I13" s="156" t="n">
        <f aca="false">SUM([1]ar09!H13+[1]nr09!H13+[1]eg09!H13+[1]mv09!H13+[1]nf09!I13+[1]pt09!H13)</f>
        <v>923.029</v>
      </c>
      <c r="J13" s="156" t="n">
        <f aca="false">SUM([1]ar09!I13+[1]nr09!I13+[1]eg09!I13+[1]mv09!I13+[1]nf09!J13+[1]pt09!I13)</f>
        <v>2543.2706</v>
      </c>
      <c r="K13" s="156" t="n">
        <f aca="false">SUM([1]ar09!J13+[1]nr09!J13+[1]eg09!J13+[1]mv09!J13+[1]nf09!K13+[1]pt09!J13)</f>
        <v>1566.47</v>
      </c>
      <c r="L13" s="156" t="n">
        <f aca="false">SUM([1]ar09!K13+[1]nr09!K13+[1]eg09!K13+[1]mv09!K13+[1]nf09!L13+[1]pt09!K13)</f>
        <v>976.8006</v>
      </c>
    </row>
    <row r="14" customFormat="false" ht="12.75" hidden="false" customHeight="false" outlineLevel="0" collapsed="false">
      <c r="A14" s="0" t="n">
        <v>9007</v>
      </c>
      <c r="B14" s="0" t="s">
        <v>135</v>
      </c>
      <c r="C14" s="0" t="s">
        <v>136</v>
      </c>
      <c r="D14" s="0" t="s">
        <v>140</v>
      </c>
      <c r="E14" s="156" t="n">
        <f aca="false">SUM([1]ar09!D14+[1]nr09!D14+[1]eg09!D14+[1]mv09!D14+[1]nf09!D14+[1]pt09!D14)</f>
        <v>42610.35</v>
      </c>
      <c r="F14" s="156" t="n">
        <f aca="false">SUM([1]ar09!E14+[1]nr09!E14+[1]eg09!E14+[1]mv09!E14+[1]nf09!E14+[1]pt09!E14)</f>
        <v>4559.644</v>
      </c>
      <c r="G14" s="156" t="n">
        <f aca="false">SUM([1]ar09!F14+[1]nr09!F14+[1]eg09!F14+[1]mv09!F14+[1]nf09!F14+[1]pt09!F14)</f>
        <v>8170.22</v>
      </c>
      <c r="H14" s="156" t="n">
        <f aca="false">SUM([1]ar09!G14+[1]nr09!G14+[1]eg09!G14+[1]mv09!G14+[1]nf09!H14+[1]pt09!G14)</f>
        <v>532.8837</v>
      </c>
      <c r="I14" s="156" t="n">
        <f aca="false">SUM([1]ar09!H14+[1]nr09!H14+[1]eg09!H14+[1]mv09!H14+[1]nf09!I14+[1]pt09!H14)</f>
        <v>1029.573</v>
      </c>
      <c r="J14" s="156" t="n">
        <f aca="false">SUM([1]ar09!I14+[1]nr09!I14+[1]eg09!I14+[1]mv09!I14+[1]nf09!J14+[1]pt09!I14)</f>
        <v>1811.3826</v>
      </c>
      <c r="K14" s="156" t="n">
        <f aca="false">SUM([1]ar09!J14+[1]nr09!J14+[1]eg09!J14+[1]mv09!J14+[1]nf09!K14+[1]pt09!J14)</f>
        <v>1037.177</v>
      </c>
      <c r="L14" s="156" t="n">
        <f aca="false">SUM([1]ar09!K14+[1]nr09!K14+[1]eg09!K14+[1]mv09!K14+[1]nf09!L14+[1]pt09!K14)</f>
        <v>774.2056</v>
      </c>
    </row>
    <row r="15" customFormat="false" ht="12.75" hidden="false" customHeight="false" outlineLevel="0" collapsed="false">
      <c r="A15" s="0" t="n">
        <v>9009</v>
      </c>
      <c r="B15" s="0" t="s">
        <v>135</v>
      </c>
      <c r="C15" s="0" t="s">
        <v>136</v>
      </c>
      <c r="D15" s="0" t="s">
        <v>141</v>
      </c>
      <c r="E15" s="156" t="n">
        <f aca="false">SUM([1]ar09!D15+[1]nr09!D15+[1]eg09!D15+[1]mv09!D15+[1]nf09!D15+[1]pt09!D15)</f>
        <v>154587.9654</v>
      </c>
      <c r="F15" s="156" t="n">
        <f aca="false">SUM([1]ar09!E15+[1]nr09!E15+[1]eg09!E15+[1]mv09!E15+[1]nf09!E15+[1]pt09!E15)</f>
        <v>19372.414</v>
      </c>
      <c r="G15" s="156" t="n">
        <f aca="false">SUM([1]ar09!F15+[1]nr09!F15+[1]eg09!F15+[1]mv09!F15+[1]nf09!F15+[1]pt09!F15)</f>
        <v>26679.86648</v>
      </c>
      <c r="H15" s="156" t="n">
        <f aca="false">SUM([1]ar09!G15+[1]nr09!G15+[1]eg09!G15+[1]mv09!G15+[1]nf09!H15+[1]pt09!G15)</f>
        <v>1384.2634</v>
      </c>
      <c r="I15" s="156" t="n">
        <f aca="false">SUM([1]ar09!H15+[1]nr09!H15+[1]eg09!H15+[1]mv09!H15+[1]nf09!I15+[1]pt09!H15)</f>
        <v>4610.52</v>
      </c>
      <c r="J15" s="156" t="n">
        <f aca="false">SUM([1]ar09!I15+[1]nr09!I15+[1]eg09!I15+[1]mv09!I15+[1]nf09!J15+[1]pt09!I15)</f>
        <v>4886.2211</v>
      </c>
      <c r="K15" s="156" t="n">
        <f aca="false">SUM([1]ar09!J15+[1]nr09!J15+[1]eg09!J15+[1]mv09!J15+[1]nf09!K15+[1]pt09!J15)</f>
        <v>2889.1791</v>
      </c>
      <c r="L15" s="156" t="n">
        <f aca="false">SUM([1]ar09!K15+[1]nr09!K15+[1]eg09!K15+[1]mv09!K15+[1]nf09!L15+[1]pt09!K15)</f>
        <v>1997.042</v>
      </c>
    </row>
    <row r="16" customFormat="false" ht="12.75" hidden="false" customHeight="false" outlineLevel="0" collapsed="false">
      <c r="A16" s="0" t="n">
        <v>9011</v>
      </c>
      <c r="B16" s="0" t="s">
        <v>135</v>
      </c>
      <c r="D16" s="0" t="s">
        <v>142</v>
      </c>
      <c r="E16" s="156" t="n">
        <f aca="false">SUM([1]ar09!D16+[1]nr09!D16+[1]eg09!D16+[1]mv09!D16+[1]nf09!D16+[1]pt09!D16)</f>
        <v>74120.49</v>
      </c>
      <c r="F16" s="156" t="n">
        <f aca="false">SUM([1]ar09!E16+[1]nr09!E16+[1]eg09!E16+[1]mv09!E16+[1]nf09!E16+[1]pt09!E16)</f>
        <v>8664.214</v>
      </c>
      <c r="G16" s="156" t="n">
        <f aca="false">SUM([1]ar09!F16+[1]nr09!F16+[1]eg09!F16+[1]mv09!F16+[1]nf09!F16+[1]pt09!F16)</f>
        <v>14883.3</v>
      </c>
      <c r="H16" s="156" t="n">
        <f aca="false">SUM([1]ar09!G16+[1]nr09!G16+[1]eg09!G16+[1]mv09!G16+[1]nf09!H16+[1]pt09!G16)</f>
        <v>1527.6333</v>
      </c>
      <c r="I16" s="156" t="n">
        <f aca="false">SUM([1]ar09!H16+[1]nr09!H16+[1]eg09!H16+[1]mv09!H16+[1]nf09!I16+[1]pt09!H16)</f>
        <v>3255.905</v>
      </c>
      <c r="J16" s="156" t="n">
        <f aca="false">SUM([1]ar09!I16+[1]nr09!I16+[1]eg09!I16+[1]mv09!I16+[1]nf09!J16+[1]pt09!I16)</f>
        <v>3337.214</v>
      </c>
      <c r="K16" s="156" t="n">
        <f aca="false">SUM([1]ar09!J16+[1]nr09!J16+[1]eg09!J16+[1]mv09!J16+[1]nf09!K16+[1]pt09!J16)</f>
        <v>1872.02</v>
      </c>
      <c r="L16" s="156" t="n">
        <f aca="false">SUM([1]ar09!K16+[1]nr09!K16+[1]eg09!K16+[1]mv09!K16+[1]nf09!L16+[1]pt09!K16)</f>
        <v>1465.194</v>
      </c>
    </row>
    <row r="17" customFormat="false" ht="12.75" hidden="false" customHeight="false" outlineLevel="0" collapsed="false">
      <c r="A17" s="0" t="n">
        <v>9013</v>
      </c>
      <c r="B17" s="0" t="s">
        <v>135</v>
      </c>
      <c r="D17" s="0" t="s">
        <v>143</v>
      </c>
      <c r="E17" s="156" t="n">
        <f aca="false">SUM([1]ar09!D17+[1]nr09!D17+[1]eg09!D17+[1]mv09!D17+[1]nf09!D17+[1]pt09!D17)</f>
        <v>33879.6114</v>
      </c>
      <c r="F17" s="156" t="n">
        <f aca="false">SUM([1]ar09!E17+[1]nr09!E17+[1]eg09!E17+[1]mv09!E17+[1]nf09!E17+[1]pt09!E17)</f>
        <v>3153.424</v>
      </c>
      <c r="G17" s="156" t="n">
        <f aca="false">SUM([1]ar09!F17+[1]nr09!F17+[1]eg09!F17+[1]mv09!F17+[1]nf09!F17+[1]pt09!F17)</f>
        <v>6237.60348</v>
      </c>
      <c r="H17" s="156" t="n">
        <f aca="false">SUM([1]ar09!G17+[1]nr09!G17+[1]eg09!G17+[1]mv09!G17+[1]nf09!H17+[1]pt09!G17)</f>
        <v>597.40545</v>
      </c>
      <c r="I17" s="156" t="n">
        <f aca="false">SUM([1]ar09!H17+[1]nr09!H17+[1]eg09!H17+[1]mv09!H17+[1]nf09!I17+[1]pt09!H17)</f>
        <v>696.6981</v>
      </c>
      <c r="J17" s="156" t="n">
        <f aca="false">SUM([1]ar09!I17+[1]nr09!I17+[1]eg09!I17+[1]mv09!I17+[1]nf09!J17+[1]pt09!I17)</f>
        <v>1620.4622</v>
      </c>
      <c r="K17" s="156" t="n">
        <f aca="false">SUM([1]ar09!J17+[1]nr09!J17+[1]eg09!J17+[1]mv09!J17+[1]nf09!K17+[1]pt09!J17)</f>
        <v>919.3151</v>
      </c>
      <c r="L17" s="156" t="n">
        <f aca="false">SUM([1]ar09!K17+[1]nr09!K17+[1]eg09!K17+[1]mv09!K17+[1]nf09!L17+[1]pt09!K17)</f>
        <v>701.1471</v>
      </c>
    </row>
    <row r="18" customFormat="false" ht="12.75" hidden="false" customHeight="false" outlineLevel="0" collapsed="false">
      <c r="A18" s="0" t="n">
        <v>9015</v>
      </c>
      <c r="B18" s="0" t="s">
        <v>135</v>
      </c>
      <c r="D18" s="0" t="s">
        <v>144</v>
      </c>
      <c r="E18" s="156" t="n">
        <f aca="false">SUM([1]ar09!D18+[1]nr09!D18+[1]eg09!D18+[1]mv09!D18+[1]nf09!D18+[1]pt09!D18)</f>
        <v>29790.85</v>
      </c>
      <c r="F18" s="156" t="n">
        <f aca="false">SUM([1]ar09!E18+[1]nr09!E18+[1]eg09!E18+[1]mv09!E18+[1]nf09!E18+[1]pt09!E18)</f>
        <v>2793.194</v>
      </c>
      <c r="G18" s="156" t="n">
        <f aca="false">SUM([1]ar09!F18+[1]nr09!F18+[1]eg09!F18+[1]mv09!F18+[1]nf09!F18+[1]pt09!F18)</f>
        <v>6391.88</v>
      </c>
      <c r="H18" s="156" t="n">
        <f aca="false">SUM([1]ar09!G18+[1]nr09!G18+[1]eg09!G18+[1]mv09!G18+[1]nf09!H18+[1]pt09!G18)</f>
        <v>1338.98064</v>
      </c>
      <c r="I18" s="156" t="n">
        <f aca="false">SUM([1]ar09!H18+[1]nr09!H18+[1]eg09!H18+[1]mv09!H18+[1]nf09!I18+[1]pt09!H18)</f>
        <v>878.267</v>
      </c>
      <c r="J18" s="156" t="n">
        <f aca="false">SUM([1]ar09!I18+[1]nr09!I18+[1]eg09!I18+[1]mv09!I18+[1]nf09!J18+[1]pt09!I18)</f>
        <v>1633.6776</v>
      </c>
      <c r="K18" s="156" t="n">
        <f aca="false">SUM([1]ar09!J18+[1]nr09!J18+[1]eg09!J18+[1]mv09!J18+[1]nf09!K18+[1]pt09!J18)</f>
        <v>994.625</v>
      </c>
      <c r="L18" s="156" t="n">
        <f aca="false">SUM([1]ar09!K18+[1]nr09!K18+[1]eg09!K18+[1]mv09!K18+[1]nf09!L18+[1]pt09!K18)</f>
        <v>639.0526</v>
      </c>
    </row>
    <row r="19" customFormat="false" ht="12.75" hidden="false" customHeight="false" outlineLevel="0" collapsed="false">
      <c r="A19" s="0" t="n">
        <v>10001</v>
      </c>
      <c r="B19" s="0" t="s">
        <v>145</v>
      </c>
      <c r="C19" s="0" t="s">
        <v>146</v>
      </c>
      <c r="D19" s="0" t="s">
        <v>147</v>
      </c>
      <c r="E19" s="156" t="n">
        <f aca="false">SUM([1]ar09!D19+[1]nr09!D19+[1]eg09!D19+[1]mv09!D20+[1]nf09!D19+[1]pt09!D19)</f>
        <v>36345.7</v>
      </c>
      <c r="F19" s="156" t="n">
        <f aca="false">SUM([1]ar09!E19+[1]nr09!E19+[1]eg09!E19+[1]mv09!E20+[1]nf09!E19+[1]pt09!E19)</f>
        <v>8553.59</v>
      </c>
      <c r="G19" s="156" t="n">
        <f aca="false">SUM([1]ar09!F19+[1]nr09!F19+[1]eg09!F19+[1]mv09!F20+[1]nf09!F19+[1]pt09!F19)</f>
        <v>5587.46</v>
      </c>
      <c r="H19" s="156" t="n">
        <f aca="false">SUM([1]ar09!G19+[1]nr09!G19+[1]eg09!G19+[1]mv09!G20+[1]nf09!H19+[1]pt09!G19)</f>
        <v>2232.6308</v>
      </c>
      <c r="I19" s="156" t="n">
        <f aca="false">SUM([1]ar09!H19+[1]nr09!H19+[1]eg09!H19+[1]mv09!H20+[1]nf09!I19+[1]pt09!H19)</f>
        <v>2200.82</v>
      </c>
      <c r="J19" s="156" t="n">
        <f aca="false">SUM([1]ar09!I19+[1]nr09!I19+[1]eg09!I19+[1]mv09!I20+[1]nf09!J19+[1]pt09!I19)</f>
        <v>3187.049</v>
      </c>
      <c r="K19" s="156" t="n">
        <f aca="false">SUM([1]ar09!J19+[1]nr09!J19+[1]eg09!J19+[1]mv09!J20+[1]nf09!K19+[1]pt09!J19)</f>
        <v>1115.134</v>
      </c>
      <c r="L19" s="156" t="n">
        <f aca="false">SUM([1]ar09!K19+[1]nr09!K19+[1]eg09!K19+[1]mv09!K20+[1]nf09!L19+[1]pt09!K19)</f>
        <v>2071.915</v>
      </c>
    </row>
    <row r="20" customFormat="false" ht="12.75" hidden="false" customHeight="false" outlineLevel="0" collapsed="false">
      <c r="A20" s="0" t="n">
        <v>10003</v>
      </c>
      <c r="B20" s="0" t="s">
        <v>145</v>
      </c>
      <c r="C20" s="0" t="s">
        <v>146</v>
      </c>
      <c r="D20" s="0" t="s">
        <v>148</v>
      </c>
      <c r="E20" s="156" t="n">
        <f aca="false">SUM([1]ar09!D20+[1]nr09!D20+[1]eg09!D20+[1]mv09!D21+[1]nf09!D20+[1]pt09!D20)</f>
        <v>133742.3</v>
      </c>
      <c r="F20" s="156" t="n">
        <f aca="false">SUM([1]ar09!E20+[1]nr09!E20+[1]eg09!E20+[1]mv09!E21+[1]nf09!E20+[1]pt09!E20)</f>
        <v>23103.7</v>
      </c>
      <c r="G20" s="156" t="n">
        <f aca="false">SUM([1]ar09!F20+[1]nr09!F20+[1]eg09!F20+[1]mv09!F21+[1]nf09!F20+[1]pt09!F20)</f>
        <v>16459.84</v>
      </c>
      <c r="H20" s="156" t="n">
        <f aca="false">SUM([1]ar09!G20+[1]nr09!G20+[1]eg09!G20+[1]mv09!G21+[1]nf09!H20+[1]pt09!G20)</f>
        <v>2115.0406</v>
      </c>
      <c r="I20" s="156" t="n">
        <f aca="false">SUM([1]ar09!H20+[1]nr09!H20+[1]eg09!H20+[1]mv09!H21+[1]nf09!I20+[1]pt09!H20)</f>
        <v>12000.42</v>
      </c>
      <c r="J20" s="156" t="n">
        <f aca="false">SUM([1]ar09!I20+[1]nr09!I20+[1]eg09!I20+[1]mv09!I21+[1]nf09!J20+[1]pt09!I20)</f>
        <v>5435.264</v>
      </c>
      <c r="K20" s="156" t="n">
        <f aca="false">SUM([1]ar09!J20+[1]nr09!J20+[1]eg09!J20+[1]mv09!J21+[1]nf09!K20+[1]pt09!J20)</f>
        <v>3130.36</v>
      </c>
      <c r="L20" s="156" t="n">
        <f aca="false">SUM([1]ar09!K20+[1]nr09!K20+[1]eg09!K20+[1]mv09!K21+[1]nf09!L20+[1]pt09!K20)</f>
        <v>2304.904</v>
      </c>
    </row>
    <row r="21" customFormat="false" ht="12.75" hidden="false" customHeight="false" outlineLevel="0" collapsed="false">
      <c r="A21" s="0" t="n">
        <v>10005</v>
      </c>
      <c r="B21" s="0" t="s">
        <v>145</v>
      </c>
      <c r="C21" s="0" t="s">
        <v>146</v>
      </c>
      <c r="D21" s="0" t="s">
        <v>149</v>
      </c>
      <c r="E21" s="156" t="n">
        <f aca="false">SUM([1]ar09!D21+[1]nr09!D21+[1]eg09!D21+[1]mv09!D22+[1]nf09!D21+[1]pt09!D21)</f>
        <v>61303.88</v>
      </c>
      <c r="F21" s="156" t="n">
        <f aca="false">SUM([1]ar09!E21+[1]nr09!E21+[1]eg09!E21+[1]mv09!E22+[1]nf09!E21+[1]pt09!E21)</f>
        <v>18000.77</v>
      </c>
      <c r="G21" s="156" t="n">
        <f aca="false">SUM([1]ar09!F21+[1]nr09!F21+[1]eg09!F21+[1]mv09!F22+[1]nf09!F21+[1]pt09!F21)</f>
        <v>10498.92</v>
      </c>
      <c r="H21" s="156" t="n">
        <f aca="false">SUM([1]ar09!G21+[1]nr09!G21+[1]eg09!G21+[1]mv09!G22+[1]nf09!H21+[1]pt09!G21)</f>
        <v>10347.0191</v>
      </c>
      <c r="I21" s="156" t="n">
        <f aca="false">SUM([1]ar09!H21+[1]nr09!H21+[1]eg09!H21+[1]mv09!H22+[1]nf09!I21+[1]pt09!H21)</f>
        <v>28367.88</v>
      </c>
      <c r="J21" s="156" t="n">
        <f aca="false">SUM([1]ar09!I21+[1]nr09!I21+[1]eg09!I21+[1]mv09!I22+[1]nf09!J21+[1]pt09!I21)</f>
        <v>6749.977</v>
      </c>
      <c r="K21" s="156" t="n">
        <f aca="false">SUM([1]ar09!J21+[1]nr09!J21+[1]eg09!J21+[1]mv09!J22+[1]nf09!K21+[1]pt09!J21)</f>
        <v>3448.1</v>
      </c>
      <c r="L21" s="156" t="n">
        <f aca="false">SUM([1]ar09!K21+[1]nr09!K21+[1]eg09!K21+[1]mv09!K22+[1]nf09!L21+[1]pt09!K21)</f>
        <v>3301.877</v>
      </c>
    </row>
    <row r="22" customFormat="false" ht="12.75" hidden="false" customHeight="false" outlineLevel="0" collapsed="false">
      <c r="A22" s="0" t="n">
        <v>11001</v>
      </c>
      <c r="B22" s="0" t="s">
        <v>150</v>
      </c>
      <c r="D22" s="0" t="s">
        <v>151</v>
      </c>
      <c r="E22" s="156" t="n">
        <f aca="false">SUM([1]ar09!D22+[1]nr09!D22+[1]eg09!D22+[1]mv09!D24+[1]nf09!D22+[1]pt09!D22)</f>
        <v>67904.27</v>
      </c>
      <c r="F22" s="156" t="n">
        <f aca="false">SUM([1]ar09!E22+[1]nr09!E22+[1]eg09!E22+[1]mv09!E24+[1]nf09!E22+[1]pt09!E22)</f>
        <v>10432.71</v>
      </c>
      <c r="G22" s="156" t="n">
        <f aca="false">SUM([1]ar09!F22+[1]nr09!F22+[1]eg09!F22+[1]mv09!F24+[1]nf09!F22+[1]pt09!F22)</f>
        <v>10523.264</v>
      </c>
      <c r="H22" s="156" t="n">
        <f aca="false">SUM([1]ar09!G22+[1]nr09!G22+[1]eg09!G22+[1]mv09!G24+[1]nf09!H22+[1]pt09!G22)</f>
        <v>435.8243</v>
      </c>
      <c r="I22" s="156" t="n">
        <f aca="false">SUM([1]ar09!H22+[1]nr09!H22+[1]eg09!H22+[1]mv09!H24+[1]nf09!I22+[1]pt09!H22)</f>
        <v>2296.54</v>
      </c>
      <c r="J22" s="156" t="n">
        <f aca="false">SUM([1]ar09!I22+[1]nr09!I22+[1]eg09!I22+[1]mv09!I24+[1]nf09!J22+[1]pt09!I22)</f>
        <v>2006.407</v>
      </c>
      <c r="K22" s="156" t="n">
        <f aca="false">SUM([1]ar09!J22+[1]nr09!J22+[1]eg09!J22+[1]mv09!J24+[1]nf09!K22+[1]pt09!J22)</f>
        <v>1124.2</v>
      </c>
      <c r="L22" s="156" t="n">
        <f aca="false">SUM([1]ar09!K22+[1]nr09!K22+[1]eg09!K22+[1]mv09!K24+[1]nf09!L22+[1]pt09!K22)</f>
        <v>882.207</v>
      </c>
    </row>
    <row r="23" customFormat="false" ht="12.75" hidden="false" customHeight="false" outlineLevel="0" collapsed="false">
      <c r="A23" s="0" t="n">
        <v>23001</v>
      </c>
      <c r="B23" s="0" t="s">
        <v>152</v>
      </c>
      <c r="D23" s="0" t="s">
        <v>153</v>
      </c>
      <c r="E23" s="156" t="n">
        <f aca="false">SUM([1]ar09!D23+[1]nr09!D23+[1]eg09!D23+[1]mv09!D25+[1]nf09!D23+[1]pt09!D23)</f>
        <v>28549.54</v>
      </c>
      <c r="F23" s="156" t="n">
        <f aca="false">SUM([1]ar09!E23+[1]nr09!E23+[1]eg09!E23+[1]mv09!E25+[1]nf09!E23+[1]pt09!E23)</f>
        <v>3380.84</v>
      </c>
      <c r="G23" s="156" t="n">
        <f aca="false">SUM([1]ar09!F23+[1]nr09!F23+[1]eg09!F23+[1]mv09!F25+[1]nf09!F23+[1]pt09!F23)</f>
        <v>6414.06</v>
      </c>
      <c r="H23" s="156" t="n">
        <f aca="false">SUM([1]ar09!G23+[1]nr09!G23+[1]eg09!G23+[1]mv09!G25+[1]nf09!H23+[1]pt09!G23)</f>
        <v>574.72335</v>
      </c>
      <c r="I23" s="156" t="n">
        <f aca="false">SUM([1]ar09!H23+[1]nr09!H23+[1]eg09!H23+[1]mv09!H25+[1]nf09!I23+[1]pt09!H23)</f>
        <v>1584.8872</v>
      </c>
      <c r="J23" s="156" t="n">
        <f aca="false">SUM([1]ar09!I23+[1]nr09!I23+[1]eg09!I23+[1]mv09!I25+[1]nf09!J23+[1]pt09!I23)</f>
        <v>1928.3</v>
      </c>
      <c r="K23" s="156" t="n">
        <f aca="false">SUM([1]ar09!J23+[1]nr09!J23+[1]eg09!J23+[1]mv09!J25+[1]nf09!K23+[1]pt09!J23)</f>
        <v>1027.836</v>
      </c>
      <c r="L23" s="156" t="n">
        <f aca="false">SUM([1]ar09!K23+[1]nr09!K23+[1]eg09!K23+[1]mv09!K25+[1]nf09!L23+[1]pt09!K23)</f>
        <v>900.464</v>
      </c>
    </row>
    <row r="24" customFormat="false" ht="12.75" hidden="false" customHeight="false" outlineLevel="0" collapsed="false">
      <c r="A24" s="0" t="n">
        <v>23003</v>
      </c>
      <c r="B24" s="0" t="s">
        <v>152</v>
      </c>
      <c r="D24" s="0" t="s">
        <v>154</v>
      </c>
      <c r="E24" s="156" t="n">
        <f aca="false">SUM([1]ar09!D24+[1]nr09!D24+[1]eg09!D24+[1]mv09!D26+[1]nf09!D24+[1]pt09!D24)</f>
        <v>31722.6</v>
      </c>
      <c r="F24" s="156" t="n">
        <f aca="false">SUM([1]ar09!E24+[1]nr09!E24+[1]eg09!E24+[1]mv09!E26+[1]nf09!E24+[1]pt09!E24)</f>
        <v>3246</v>
      </c>
      <c r="G24" s="156" t="n">
        <f aca="false">SUM([1]ar09!F24+[1]nr09!F24+[1]eg09!F24+[1]mv09!F26+[1]nf09!F24+[1]pt09!F24)</f>
        <v>8360.11</v>
      </c>
      <c r="H24" s="156" t="n">
        <f aca="false">SUM([1]ar09!G24+[1]nr09!G24+[1]eg09!G24+[1]mv09!G26+[1]nf09!H24+[1]pt09!G24)</f>
        <v>2018.33328</v>
      </c>
      <c r="I24" s="156" t="n">
        <f aca="false">SUM([1]ar09!H24+[1]nr09!H24+[1]eg09!H24+[1]mv09!H26+[1]nf09!I24+[1]pt09!H24)</f>
        <v>2094.786</v>
      </c>
      <c r="J24" s="156" t="n">
        <f aca="false">SUM([1]ar09!I24+[1]nr09!I24+[1]eg09!I24+[1]mv09!I26+[1]nf09!J24+[1]pt09!I24)</f>
        <v>4179.0219</v>
      </c>
      <c r="K24" s="156" t="n">
        <f aca="false">SUM([1]ar09!J24+[1]nr09!J24+[1]eg09!J24+[1]mv09!J26+[1]nf09!K24+[1]pt09!J24)</f>
        <v>1884.376</v>
      </c>
      <c r="L24" s="156" t="n">
        <f aca="false">SUM([1]ar09!K24+[1]nr09!K24+[1]eg09!K24+[1]mv09!K26+[1]nf09!L24+[1]pt09!K24)</f>
        <v>2294.6459</v>
      </c>
    </row>
    <row r="25" customFormat="false" ht="12.75" hidden="false" customHeight="false" outlineLevel="0" collapsed="false">
      <c r="A25" s="0" t="n">
        <v>23005</v>
      </c>
      <c r="B25" s="0" t="s">
        <v>152</v>
      </c>
      <c r="D25" s="0" t="s">
        <v>155</v>
      </c>
      <c r="E25" s="156" t="n">
        <f aca="false">SUM([1]ar09!D25+[1]nr09!D25+[1]eg09!D25+[1]mv09!D27+[1]nf09!D25+[1]pt09!D25)</f>
        <v>107410.42</v>
      </c>
      <c r="F25" s="156" t="n">
        <f aca="false">SUM([1]ar09!E25+[1]nr09!E25+[1]eg09!E25+[1]mv09!E27+[1]nf09!E25+[1]pt09!E25)</f>
        <v>10316.87</v>
      </c>
      <c r="G25" s="156" t="n">
        <f aca="false">SUM([1]ar09!F25+[1]nr09!F25+[1]eg09!F25+[1]mv09!F27+[1]nf09!F25+[1]pt09!F25)</f>
        <v>22174.94</v>
      </c>
      <c r="H25" s="156" t="n">
        <f aca="false">SUM([1]ar09!G25+[1]nr09!G25+[1]eg09!G25+[1]mv09!G27+[1]nf09!H25+[1]pt09!G25)</f>
        <v>1267.9211</v>
      </c>
      <c r="I25" s="156" t="n">
        <f aca="false">SUM([1]ar09!H25+[1]nr09!H25+[1]eg09!H25+[1]mv09!H27+[1]nf09!I25+[1]pt09!H25)</f>
        <v>3396.393</v>
      </c>
      <c r="J25" s="156" t="n">
        <f aca="false">SUM([1]ar09!I25+[1]nr09!I25+[1]eg09!I25+[1]mv09!I27+[1]nf09!J25+[1]pt09!I25)</f>
        <v>7806.655</v>
      </c>
      <c r="K25" s="156" t="n">
        <f aca="false">SUM([1]ar09!J25+[1]nr09!J25+[1]eg09!J25+[1]mv09!J27+[1]nf09!K25+[1]pt09!J25)</f>
        <v>3207.63</v>
      </c>
      <c r="L25" s="156" t="n">
        <f aca="false">SUM([1]ar09!K25+[1]nr09!K25+[1]eg09!K25+[1]mv09!K27+[1]nf09!L25+[1]pt09!K25)</f>
        <v>4599.025</v>
      </c>
    </row>
    <row r="26" customFormat="false" ht="12.75" hidden="false" customHeight="false" outlineLevel="0" collapsed="false">
      <c r="A26" s="0" t="n">
        <v>23007</v>
      </c>
      <c r="B26" s="0" t="s">
        <v>152</v>
      </c>
      <c r="D26" s="0" t="s">
        <v>156</v>
      </c>
      <c r="E26" s="156" t="n">
        <f aca="false">SUM([1]ar09!D26+[1]nr09!D26+[1]eg09!D26+[1]mv09!D28+[1]nf09!D26+[1]pt09!D26)</f>
        <v>19894.66</v>
      </c>
      <c r="F26" s="156" t="n">
        <f aca="false">SUM([1]ar09!E26+[1]nr09!E26+[1]eg09!E26+[1]mv09!E28+[1]nf09!E26+[1]pt09!E26)</f>
        <v>2700.05</v>
      </c>
      <c r="G26" s="156" t="n">
        <f aca="false">SUM([1]ar09!F26+[1]nr09!F26+[1]eg09!F26+[1]mv09!F28+[1]nf09!F26+[1]pt09!F26)</f>
        <v>6909.68</v>
      </c>
      <c r="H26" s="156" t="n">
        <f aca="false">SUM([1]ar09!G26+[1]nr09!G26+[1]eg09!G26+[1]mv09!G28+[1]nf09!H26+[1]pt09!G26)</f>
        <v>720.94153</v>
      </c>
      <c r="I26" s="156" t="n">
        <f aca="false">SUM([1]ar09!H26+[1]nr09!H26+[1]eg09!H26+[1]mv09!H28+[1]nf09!I26+[1]pt09!H26)</f>
        <v>1476.873</v>
      </c>
      <c r="J26" s="156" t="n">
        <f aca="false">SUM([1]ar09!I26+[1]nr09!I26+[1]eg09!I26+[1]mv09!I28+[1]nf09!J26+[1]pt09!I26)</f>
        <v>2506.0187</v>
      </c>
      <c r="K26" s="156" t="n">
        <f aca="false">SUM([1]ar09!J26+[1]nr09!J26+[1]eg09!J26+[1]mv09!J28+[1]nf09!K26+[1]pt09!J26)</f>
        <v>1526.04</v>
      </c>
      <c r="L26" s="156" t="n">
        <f aca="false">SUM([1]ar09!K26+[1]nr09!K26+[1]eg09!K26+[1]mv09!K28+[1]nf09!L26+[1]pt09!K26)</f>
        <v>979.9787</v>
      </c>
    </row>
    <row r="27" customFormat="false" ht="12.75" hidden="false" customHeight="false" outlineLevel="0" collapsed="false">
      <c r="A27" s="0" t="n">
        <v>23009</v>
      </c>
      <c r="B27" s="0" t="s">
        <v>152</v>
      </c>
      <c r="D27" s="0" t="s">
        <v>157</v>
      </c>
      <c r="E27" s="156" t="n">
        <f aca="false">SUM([1]ar09!D27+[1]nr09!D27+[1]eg09!D27+[1]mv09!D29+[1]nf09!D27+[1]pt09!D27)</f>
        <v>33590.467</v>
      </c>
      <c r="F27" s="156" t="n">
        <f aca="false">SUM([1]ar09!E27+[1]nr09!E27+[1]eg09!E27+[1]mv09!E29+[1]nf09!E27+[1]pt09!E27)</f>
        <v>2568.75</v>
      </c>
      <c r="G27" s="156" t="n">
        <f aca="false">SUM([1]ar09!F27+[1]nr09!F27+[1]eg09!F27+[1]mv09!F29+[1]nf09!F27+[1]pt09!F27)</f>
        <v>9069.1</v>
      </c>
      <c r="H27" s="156" t="n">
        <f aca="false">SUM([1]ar09!G27+[1]nr09!G27+[1]eg09!G27+[1]mv09!G29+[1]nf09!H27+[1]pt09!G27)</f>
        <v>685.19843</v>
      </c>
      <c r="I27" s="156" t="n">
        <f aca="false">SUM([1]ar09!H27+[1]nr09!H27+[1]eg09!H27+[1]mv09!H29+[1]nf09!I27+[1]pt09!H27)</f>
        <v>635.256</v>
      </c>
      <c r="J27" s="156" t="n">
        <f aca="false">SUM([1]ar09!I27+[1]nr09!I27+[1]eg09!I27+[1]mv09!I29+[1]nf09!J27+[1]pt09!I27)</f>
        <v>6778.8966</v>
      </c>
      <c r="K27" s="156" t="n">
        <f aca="false">SUM([1]ar09!J27+[1]nr09!J27+[1]eg09!J27+[1]mv09!J29+[1]nf09!K27+[1]pt09!J27)</f>
        <v>1930.344</v>
      </c>
      <c r="L27" s="156" t="n">
        <f aca="false">SUM([1]ar09!K27+[1]nr09!K27+[1]eg09!K27+[1]mv09!K29+[1]nf09!L27+[1]pt09!K27)</f>
        <v>4848.5526</v>
      </c>
    </row>
    <row r="28" customFormat="false" ht="12.75" hidden="false" customHeight="false" outlineLevel="0" collapsed="false">
      <c r="A28" s="0" t="n">
        <v>23011</v>
      </c>
      <c r="B28" s="0" t="s">
        <v>152</v>
      </c>
      <c r="D28" s="0" t="s">
        <v>158</v>
      </c>
      <c r="E28" s="156" t="n">
        <f aca="false">SUM([1]ar09!D28+[1]nr09!D28+[1]eg09!D28+[1]mv09!D30+[1]nf09!D28+[1]pt09!D28)</f>
        <v>46961.559</v>
      </c>
      <c r="F28" s="156" t="n">
        <f aca="false">SUM([1]ar09!E28+[1]nr09!E28+[1]eg09!E28+[1]mv09!E30+[1]nf09!E28+[1]pt09!E28)</f>
        <v>4394.63</v>
      </c>
      <c r="G28" s="156" t="n">
        <f aca="false">SUM([1]ar09!F28+[1]nr09!F28+[1]eg09!F28+[1]mv09!F30+[1]nf09!F28+[1]pt09!F28)</f>
        <v>10381.478</v>
      </c>
      <c r="H28" s="156" t="n">
        <f aca="false">SUM([1]ar09!G28+[1]nr09!G28+[1]eg09!G28+[1]mv09!G30+[1]nf09!H28+[1]pt09!G28)</f>
        <v>918.70325</v>
      </c>
      <c r="I28" s="156" t="n">
        <f aca="false">SUM([1]ar09!H28+[1]nr09!H28+[1]eg09!H28+[1]mv09!H30+[1]nf09!I28+[1]pt09!H28)</f>
        <v>2477.2359</v>
      </c>
      <c r="J28" s="156" t="n">
        <f aca="false">SUM([1]ar09!I28+[1]nr09!I28+[1]eg09!I28+[1]mv09!I30+[1]nf09!J28+[1]pt09!I28)</f>
        <v>4347.1449</v>
      </c>
      <c r="K28" s="156" t="n">
        <f aca="false">SUM([1]ar09!J28+[1]nr09!J28+[1]eg09!J28+[1]mv09!J30+[1]nf09!K28+[1]pt09!J28)</f>
        <v>1980.356</v>
      </c>
      <c r="L28" s="156" t="n">
        <f aca="false">SUM([1]ar09!K28+[1]nr09!K28+[1]eg09!K28+[1]mv09!K30+[1]nf09!L28+[1]pt09!K28)</f>
        <v>2366.7889</v>
      </c>
    </row>
    <row r="29" customFormat="false" ht="12.75" hidden="false" customHeight="false" outlineLevel="0" collapsed="false">
      <c r="A29" s="0" t="n">
        <v>23013</v>
      </c>
      <c r="B29" s="0" t="s">
        <v>152</v>
      </c>
      <c r="D29" s="0" t="s">
        <v>159</v>
      </c>
      <c r="E29" s="156" t="n">
        <f aca="false">SUM([1]ar09!D29+[1]nr09!D29+[1]eg09!D29+[1]mv09!D31+[1]nf09!D29+[1]pt09!D29)</f>
        <v>20130.25</v>
      </c>
      <c r="F29" s="156" t="n">
        <f aca="false">SUM([1]ar09!E29+[1]nr09!E29+[1]eg09!E29+[1]mv09!E31+[1]nf09!E29+[1]pt09!E29)</f>
        <v>4167.73</v>
      </c>
      <c r="G29" s="156" t="n">
        <f aca="false">SUM([1]ar09!F29+[1]nr09!F29+[1]eg09!F29+[1]mv09!F31+[1]nf09!F29+[1]pt09!F29)</f>
        <v>5378.09</v>
      </c>
      <c r="H29" s="156" t="n">
        <f aca="false">SUM([1]ar09!G29+[1]nr09!G29+[1]eg09!G29+[1]mv09!G31+[1]nf09!H29+[1]pt09!G29)</f>
        <v>593.09033</v>
      </c>
      <c r="I29" s="156" t="n">
        <f aca="false">SUM([1]ar09!H29+[1]nr09!H29+[1]eg09!H29+[1]mv09!H31+[1]nf09!I29+[1]pt09!H29)</f>
        <v>1641.962</v>
      </c>
      <c r="J29" s="156" t="n">
        <f aca="false">SUM([1]ar09!I29+[1]nr09!I29+[1]eg09!I29+[1]mv09!I31+[1]nf09!J29+[1]pt09!I29)</f>
        <v>3707.7196</v>
      </c>
      <c r="K29" s="156" t="n">
        <f aca="false">SUM([1]ar09!J29+[1]nr09!J29+[1]eg09!J29+[1]mv09!J31+[1]nf09!K29+[1]pt09!J29)</f>
        <v>1128.033</v>
      </c>
      <c r="L29" s="156" t="n">
        <f aca="false">SUM([1]ar09!K29+[1]nr09!K29+[1]eg09!K29+[1]mv09!K31+[1]nf09!L29+[1]pt09!K29)</f>
        <v>2579.6866</v>
      </c>
    </row>
    <row r="30" customFormat="false" ht="12.75" hidden="false" customHeight="false" outlineLevel="0" collapsed="false">
      <c r="A30" s="0" t="n">
        <v>23015</v>
      </c>
      <c r="B30" s="0" t="s">
        <v>152</v>
      </c>
      <c r="D30" s="0" t="s">
        <v>160</v>
      </c>
      <c r="E30" s="156" t="n">
        <f aca="false">SUM([1]ar09!D30+[1]nr09!D30+[1]eg09!D30+[1]mv09!D32+[1]nf09!D30+[1]pt09!D30)</f>
        <v>21331.51</v>
      </c>
      <c r="F30" s="156" t="n">
        <f aca="false">SUM([1]ar09!E30+[1]nr09!E30+[1]eg09!E30+[1]mv09!E32+[1]nf09!E30+[1]pt09!E30)</f>
        <v>1211.369</v>
      </c>
      <c r="G30" s="156" t="n">
        <f aca="false">SUM([1]ar09!F30+[1]nr09!F30+[1]eg09!F30+[1]mv09!F32+[1]nf09!F30+[1]pt09!F30)</f>
        <v>5739.977</v>
      </c>
      <c r="H30" s="156" t="n">
        <f aca="false">SUM([1]ar09!G30+[1]nr09!G30+[1]eg09!G30+[1]mv09!G32+[1]nf09!H30+[1]pt09!G30)</f>
        <v>242.24942</v>
      </c>
      <c r="I30" s="156" t="n">
        <f aca="false">SUM([1]ar09!H30+[1]nr09!H30+[1]eg09!H30+[1]mv09!H32+[1]nf09!I30+[1]pt09!H30)</f>
        <v>378.7102</v>
      </c>
      <c r="J30" s="156" t="n">
        <f aca="false">SUM([1]ar09!I30+[1]nr09!I30+[1]eg09!I30+[1]mv09!I32+[1]nf09!J30+[1]pt09!I30)</f>
        <v>2740.5477</v>
      </c>
      <c r="K30" s="156" t="n">
        <f aca="false">SUM([1]ar09!J30+[1]nr09!J30+[1]eg09!J30+[1]mv09!J32+[1]nf09!K30+[1]pt09!J30)</f>
        <v>1002.86</v>
      </c>
      <c r="L30" s="156" t="n">
        <f aca="false">SUM([1]ar09!K30+[1]nr09!K30+[1]eg09!K30+[1]mv09!K32+[1]nf09!L30+[1]pt09!K30)</f>
        <v>1737.6877</v>
      </c>
    </row>
    <row r="31" customFormat="false" ht="12.75" hidden="false" customHeight="false" outlineLevel="0" collapsed="false">
      <c r="A31" s="0" t="n">
        <v>23017</v>
      </c>
      <c r="B31" s="0" t="s">
        <v>152</v>
      </c>
      <c r="D31" s="0" t="s">
        <v>161</v>
      </c>
      <c r="E31" s="156" t="n">
        <f aca="false">SUM([1]ar09!D31+[1]nr09!D31+[1]eg09!D31+[1]mv09!D33+[1]nf09!D31+[1]pt09!D31)</f>
        <v>29268.78</v>
      </c>
      <c r="F31" s="156" t="n">
        <f aca="false">SUM([1]ar09!E31+[1]nr09!E31+[1]eg09!E31+[1]mv09!E33+[1]nf09!E31+[1]pt09!E31)</f>
        <v>3247.8</v>
      </c>
      <c r="G31" s="156" t="n">
        <f aca="false">SUM([1]ar09!F31+[1]nr09!F31+[1]eg09!F31+[1]mv09!F33+[1]nf09!F31+[1]pt09!F31)</f>
        <v>8555.12</v>
      </c>
      <c r="H31" s="156" t="n">
        <f aca="false">SUM([1]ar09!G31+[1]nr09!G31+[1]eg09!G31+[1]mv09!G33+[1]nf09!H31+[1]pt09!G31)</f>
        <v>334.80445</v>
      </c>
      <c r="I31" s="156" t="n">
        <f aca="false">SUM([1]ar09!H31+[1]nr09!H31+[1]eg09!H31+[1]mv09!H33+[1]nf09!I31+[1]pt09!H31)</f>
        <v>5301.892</v>
      </c>
      <c r="J31" s="156" t="n">
        <f aca="false">SUM([1]ar09!I31+[1]nr09!I31+[1]eg09!I31+[1]mv09!I33+[1]nf09!J31+[1]pt09!I31)</f>
        <v>3774.5804</v>
      </c>
      <c r="K31" s="156" t="n">
        <f aca="false">SUM([1]ar09!J31+[1]nr09!J31+[1]eg09!J31+[1]mv09!J33+[1]nf09!K31+[1]pt09!J31)</f>
        <v>1494.953</v>
      </c>
      <c r="L31" s="156" t="n">
        <f aca="false">SUM([1]ar09!K31+[1]nr09!K31+[1]eg09!K31+[1]mv09!K33+[1]nf09!L31+[1]pt09!K31)</f>
        <v>2279.6274</v>
      </c>
    </row>
    <row r="32" customFormat="false" ht="12.75" hidden="false" customHeight="false" outlineLevel="0" collapsed="false">
      <c r="A32" s="0" t="n">
        <v>23019</v>
      </c>
      <c r="B32" s="0" t="s">
        <v>152</v>
      </c>
      <c r="D32" s="0" t="s">
        <v>162</v>
      </c>
      <c r="E32" s="156" t="n">
        <f aca="false">SUM([1]ar09!D32+[1]nr09!D32+[1]eg09!D32+[1]mv09!D34+[1]nf09!D32+[1]pt09!D32)</f>
        <v>61087</v>
      </c>
      <c r="F32" s="156" t="n">
        <f aca="false">SUM([1]ar09!E32+[1]nr09!E32+[1]eg09!E32+[1]mv09!E34+[1]nf09!E32+[1]pt09!E32)</f>
        <v>9846.82</v>
      </c>
      <c r="G32" s="156" t="n">
        <f aca="false">SUM([1]ar09!F32+[1]nr09!F32+[1]eg09!F32+[1]mv09!F34+[1]nf09!F32+[1]pt09!F32)</f>
        <v>13189.15</v>
      </c>
      <c r="H32" s="156" t="n">
        <f aca="false">SUM([1]ar09!G32+[1]nr09!G32+[1]eg09!G32+[1]mv09!G34+[1]nf09!H32+[1]pt09!G32)</f>
        <v>1912.22285</v>
      </c>
      <c r="I32" s="156" t="n">
        <f aca="false">SUM([1]ar09!H32+[1]nr09!H32+[1]eg09!H32+[1]mv09!H34+[1]nf09!I32+[1]pt09!H32)</f>
        <v>12961.977</v>
      </c>
      <c r="J32" s="156" t="n">
        <f aca="false">SUM([1]ar09!I32+[1]nr09!I32+[1]eg09!I32+[1]mv09!I34+[1]nf09!J32+[1]pt09!I32)</f>
        <v>7599.336</v>
      </c>
      <c r="K32" s="156" t="n">
        <f aca="false">SUM([1]ar09!J32+[1]nr09!J32+[1]eg09!J32+[1]mv09!J34+[1]nf09!K32+[1]pt09!J32)</f>
        <v>4260.645</v>
      </c>
      <c r="L32" s="156" t="n">
        <f aca="false">SUM([1]ar09!K32+[1]nr09!K32+[1]eg09!K32+[1]mv09!K34+[1]nf09!L32+[1]pt09!K32)</f>
        <v>3338.691</v>
      </c>
    </row>
    <row r="33" customFormat="false" ht="12.75" hidden="false" customHeight="false" outlineLevel="0" collapsed="false">
      <c r="A33" s="0" t="n">
        <v>23021</v>
      </c>
      <c r="B33" s="0" t="s">
        <v>152</v>
      </c>
      <c r="D33" s="0" t="s">
        <v>163</v>
      </c>
      <c r="E33" s="156" t="n">
        <f aca="false">SUM([1]ar09!D33+[1]nr09!D33+[1]eg09!D33+[1]mv09!D35+[1]nf09!D33+[1]pt09!D33)</f>
        <v>18681.2</v>
      </c>
      <c r="F33" s="156" t="n">
        <f aca="false">SUM([1]ar09!E33+[1]nr09!E33+[1]eg09!E33+[1]mv09!E35+[1]nf09!E33+[1]pt09!E33)</f>
        <v>814.811</v>
      </c>
      <c r="G33" s="156" t="n">
        <f aca="false">SUM([1]ar09!F33+[1]nr09!F33+[1]eg09!F33+[1]mv09!F35+[1]nf09!F33+[1]pt09!F33)</f>
        <v>6633.79</v>
      </c>
      <c r="H33" s="156" t="n">
        <f aca="false">SUM([1]ar09!G33+[1]nr09!G33+[1]eg09!G33+[1]mv09!G35+[1]nf09!H33+[1]pt09!G33)</f>
        <v>689.7687</v>
      </c>
      <c r="I33" s="156" t="n">
        <f aca="false">SUM([1]ar09!H33+[1]nr09!H33+[1]eg09!H33+[1]mv09!H35+[1]nf09!I33+[1]pt09!H33)</f>
        <v>265.1502</v>
      </c>
      <c r="J33" s="156" t="n">
        <f aca="false">SUM([1]ar09!I33+[1]nr09!I33+[1]eg09!I33+[1]mv09!I35+[1]nf09!J33+[1]pt09!I33)</f>
        <v>1384.7493</v>
      </c>
      <c r="K33" s="156" t="n">
        <f aca="false">SUM([1]ar09!J33+[1]nr09!J33+[1]eg09!J33+[1]mv09!J35+[1]nf09!K33+[1]pt09!J33)</f>
        <v>692.485</v>
      </c>
      <c r="L33" s="156" t="n">
        <f aca="false">SUM([1]ar09!K33+[1]nr09!K33+[1]eg09!K33+[1]mv09!K35+[1]nf09!L33+[1]pt09!K33)</f>
        <v>692.2643</v>
      </c>
    </row>
    <row r="34" customFormat="false" ht="12.75" hidden="false" customHeight="false" outlineLevel="0" collapsed="false">
      <c r="A34" s="0" t="n">
        <v>23023</v>
      </c>
      <c r="B34" s="0" t="s">
        <v>152</v>
      </c>
      <c r="D34" s="0" t="s">
        <v>164</v>
      </c>
      <c r="E34" s="156" t="n">
        <f aca="false">SUM([1]ar09!D34+[1]nr09!D34+[1]eg09!D34+[1]mv09!D36+[1]nf09!D34+[1]pt09!D34)</f>
        <v>17620.257</v>
      </c>
      <c r="F34" s="156" t="n">
        <f aca="false">SUM([1]ar09!E34+[1]nr09!E34+[1]eg09!E34+[1]mv09!E36+[1]nf09!E34+[1]pt09!E34)</f>
        <v>1502.38</v>
      </c>
      <c r="G34" s="156" t="n">
        <f aca="false">SUM([1]ar09!F34+[1]nr09!F34+[1]eg09!F34+[1]mv09!F36+[1]nf09!F34+[1]pt09!F34)</f>
        <v>4384.506</v>
      </c>
      <c r="H34" s="156" t="n">
        <f aca="false">SUM([1]ar09!G34+[1]nr09!G34+[1]eg09!G34+[1]mv09!G36+[1]nf09!H34+[1]pt09!G34)</f>
        <v>159.38714</v>
      </c>
      <c r="I34" s="156" t="n">
        <f aca="false">SUM([1]ar09!H34+[1]nr09!H34+[1]eg09!H34+[1]mv09!H36+[1]nf09!I34+[1]pt09!H34)</f>
        <v>504.547</v>
      </c>
      <c r="J34" s="156" t="n">
        <f aca="false">SUM([1]ar09!I34+[1]nr09!I34+[1]eg09!I34+[1]mv09!I36+[1]nf09!J34+[1]pt09!I34)</f>
        <v>1738.0723</v>
      </c>
      <c r="K34" s="156" t="n">
        <f aca="false">SUM([1]ar09!J34+[1]nr09!J34+[1]eg09!J34+[1]mv09!J36+[1]nf09!K34+[1]pt09!J34)</f>
        <v>630.17</v>
      </c>
      <c r="L34" s="156" t="n">
        <f aca="false">SUM([1]ar09!K34+[1]nr09!K34+[1]eg09!K34+[1]mv09!K36+[1]nf09!L34+[1]pt09!K34)</f>
        <v>1107.9023</v>
      </c>
    </row>
    <row r="35" customFormat="false" ht="12.75" hidden="false" customHeight="false" outlineLevel="0" collapsed="false">
      <c r="A35" s="0" t="n">
        <v>23025</v>
      </c>
      <c r="B35" s="0" t="s">
        <v>152</v>
      </c>
      <c r="D35" s="0" t="s">
        <v>165</v>
      </c>
      <c r="E35" s="156" t="n">
        <f aca="false">SUM([1]ar09!D35+[1]nr09!D35+[1]eg09!D35+[1]mv09!D37+[1]nf09!D35+[1]pt09!D35)</f>
        <v>27954.6</v>
      </c>
      <c r="F35" s="156" t="n">
        <f aca="false">SUM([1]ar09!E35+[1]nr09!E35+[1]eg09!E35+[1]mv09!E37+[1]nf09!E35+[1]pt09!E35)</f>
        <v>3094.44</v>
      </c>
      <c r="G35" s="156" t="n">
        <f aca="false">SUM([1]ar09!F35+[1]nr09!F35+[1]eg09!F35+[1]mv09!F37+[1]nf09!F35+[1]pt09!F35)</f>
        <v>7840.8</v>
      </c>
      <c r="H35" s="156" t="n">
        <f aca="false">SUM([1]ar09!G35+[1]nr09!G35+[1]eg09!G35+[1]mv09!G37+[1]nf09!H35+[1]pt09!G35)</f>
        <v>846.56976</v>
      </c>
      <c r="I35" s="156" t="n">
        <f aca="false">SUM([1]ar09!H35+[1]nr09!H35+[1]eg09!H35+[1]mv09!H37+[1]nf09!I35+[1]pt09!H35)</f>
        <v>2273.3336</v>
      </c>
      <c r="J35" s="156" t="n">
        <f aca="false">SUM([1]ar09!I35+[1]nr09!I35+[1]eg09!I35+[1]mv09!I37+[1]nf09!J35+[1]pt09!I35)</f>
        <v>3286.7653</v>
      </c>
      <c r="K35" s="156" t="n">
        <f aca="false">SUM([1]ar09!J35+[1]nr09!J35+[1]eg09!J35+[1]mv09!J37+[1]nf09!K35+[1]pt09!J35)</f>
        <v>1567.878</v>
      </c>
      <c r="L35" s="156" t="n">
        <f aca="false">SUM([1]ar09!K35+[1]nr09!K35+[1]eg09!K35+[1]mv09!K37+[1]nf09!L35+[1]pt09!K35)</f>
        <v>1718.8873</v>
      </c>
    </row>
    <row r="36" customFormat="false" ht="12.75" hidden="false" customHeight="false" outlineLevel="0" collapsed="false">
      <c r="A36" s="0" t="n">
        <v>23027</v>
      </c>
      <c r="B36" s="0" t="s">
        <v>152</v>
      </c>
      <c r="D36" s="0" t="s">
        <v>166</v>
      </c>
      <c r="E36" s="156" t="n">
        <f aca="false">SUM([1]ar09!D36+[1]nr09!D36+[1]eg09!D36+[1]mv09!D38+[1]nf09!D36+[1]pt09!D36)</f>
        <v>19090.67</v>
      </c>
      <c r="F36" s="156" t="n">
        <f aca="false">SUM([1]ar09!E36+[1]nr09!E36+[1]eg09!E36+[1]mv09!E38+[1]nf09!E36+[1]pt09!E36)</f>
        <v>1450.222</v>
      </c>
      <c r="G36" s="156" t="n">
        <f aca="false">SUM([1]ar09!F36+[1]nr09!F36+[1]eg09!F36+[1]mv09!F38+[1]nf09!F36+[1]pt09!F36)</f>
        <v>5100.482</v>
      </c>
      <c r="H36" s="156" t="n">
        <f aca="false">SUM([1]ar09!G36+[1]nr09!G36+[1]eg09!G36+[1]mv09!G38+[1]nf09!H36+[1]pt09!G36)</f>
        <v>453.53878</v>
      </c>
      <c r="I36" s="156" t="n">
        <f aca="false">SUM([1]ar09!H36+[1]nr09!H36+[1]eg09!H36+[1]mv09!H38+[1]nf09!I36+[1]pt09!H36)</f>
        <v>427.8818</v>
      </c>
      <c r="J36" s="156" t="n">
        <f aca="false">SUM([1]ar09!I36+[1]nr09!I36+[1]eg09!I36+[1]mv09!I38+[1]nf09!J36+[1]pt09!I36)</f>
        <v>2601.7905</v>
      </c>
      <c r="K36" s="156" t="n">
        <f aca="false">SUM([1]ar09!J36+[1]nr09!J36+[1]eg09!J36+[1]mv09!J38+[1]nf09!K36+[1]pt09!J36)</f>
        <v>911.48</v>
      </c>
      <c r="L36" s="156" t="n">
        <f aca="false">SUM([1]ar09!K36+[1]nr09!K36+[1]eg09!K36+[1]mv09!K38+[1]nf09!L36+[1]pt09!K36)</f>
        <v>1690.3105</v>
      </c>
    </row>
    <row r="37" customFormat="false" ht="12.75" hidden="false" customHeight="false" outlineLevel="0" collapsed="false">
      <c r="A37" s="0" t="n">
        <v>23029</v>
      </c>
      <c r="B37" s="0" t="s">
        <v>152</v>
      </c>
      <c r="D37" s="0" t="s">
        <v>167</v>
      </c>
      <c r="E37" s="156" t="n">
        <f aca="false">SUM([1]ar09!D37+[1]nr09!D37+[1]eg09!D37+[1]mv09!D39+[1]nf09!D37+[1]pt09!D37)</f>
        <v>25746.3</v>
      </c>
      <c r="F37" s="156" t="n">
        <f aca="false">SUM([1]ar09!E37+[1]nr09!E37+[1]eg09!E37+[1]mv09!E39+[1]nf09!E37+[1]pt09!E37)</f>
        <v>2800.17</v>
      </c>
      <c r="G37" s="156" t="n">
        <f aca="false">SUM([1]ar09!F37+[1]nr09!F37+[1]eg09!F37+[1]mv09!F39+[1]nf09!F37+[1]pt09!F37)</f>
        <v>6817.31</v>
      </c>
      <c r="H37" s="156" t="n">
        <f aca="false">SUM([1]ar09!G37+[1]nr09!G37+[1]eg09!G37+[1]mv09!G39+[1]nf09!H37+[1]pt09!G37)</f>
        <v>444.72904</v>
      </c>
      <c r="I37" s="156" t="n">
        <f aca="false">SUM([1]ar09!H37+[1]nr09!H37+[1]eg09!H37+[1]mv09!H39+[1]nf09!I37+[1]pt09!H37)</f>
        <v>906.764</v>
      </c>
      <c r="J37" s="156" t="n">
        <f aca="false">SUM([1]ar09!I37+[1]nr09!I37+[1]eg09!I37+[1]mv09!I39+[1]nf09!J37+[1]pt09!I37)</f>
        <v>3947.6328</v>
      </c>
      <c r="K37" s="156" t="n">
        <f aca="false">SUM([1]ar09!J37+[1]nr09!J37+[1]eg09!J37+[1]mv09!J39+[1]nf09!K37+[1]pt09!J37)</f>
        <v>1537.289</v>
      </c>
      <c r="L37" s="156" t="n">
        <f aca="false">SUM([1]ar09!K37+[1]nr09!K37+[1]eg09!K37+[1]mv09!K39+[1]nf09!L37+[1]pt09!K37)</f>
        <v>2410.3438</v>
      </c>
    </row>
    <row r="38" customFormat="false" ht="12.75" hidden="false" customHeight="false" outlineLevel="0" collapsed="false">
      <c r="A38" s="0" t="n">
        <v>23031</v>
      </c>
      <c r="B38" s="0" t="s">
        <v>152</v>
      </c>
      <c r="D38" s="0" t="s">
        <v>168</v>
      </c>
      <c r="E38" s="156" t="n">
        <f aca="false">SUM([1]ar09!D38+[1]nr09!D38+[1]eg09!D38+[1]mv09!D40+[1]nf09!D38+[1]pt09!D38)</f>
        <v>70631.17</v>
      </c>
      <c r="F38" s="156" t="n">
        <f aca="false">SUM([1]ar09!E38+[1]nr09!E38+[1]eg09!E38+[1]mv09!E40+[1]nf09!E38+[1]pt09!E38)</f>
        <v>6829.37</v>
      </c>
      <c r="G38" s="156" t="n">
        <f aca="false">SUM([1]ar09!F38+[1]nr09!F38+[1]eg09!F38+[1]mv09!F40+[1]nf09!F38+[1]pt09!F38)</f>
        <v>15712.64</v>
      </c>
      <c r="H38" s="156" t="n">
        <f aca="false">SUM([1]ar09!G38+[1]nr09!G38+[1]eg09!G38+[1]mv09!G40+[1]nf09!H38+[1]pt09!G38)</f>
        <v>1112.1726</v>
      </c>
      <c r="I38" s="156" t="n">
        <f aca="false">SUM([1]ar09!H38+[1]nr09!H38+[1]eg09!H38+[1]mv09!H40+[1]nf09!I38+[1]pt09!H38)</f>
        <v>2409.266</v>
      </c>
      <c r="J38" s="156" t="n">
        <f aca="false">SUM([1]ar09!I38+[1]nr09!I38+[1]eg09!I38+[1]mv09!I40+[1]nf09!J38+[1]pt09!I38)</f>
        <v>6553.4263</v>
      </c>
      <c r="K38" s="156" t="n">
        <f aca="false">SUM([1]ar09!J38+[1]nr09!J38+[1]eg09!J38+[1]mv09!J40+[1]nf09!K38+[1]pt09!J38)</f>
        <v>2850.884</v>
      </c>
      <c r="L38" s="156" t="n">
        <f aca="false">SUM([1]ar09!K38+[1]nr09!K38+[1]eg09!K38+[1]mv09!K40+[1]nf09!L38+[1]pt09!K38)</f>
        <v>3702.5423</v>
      </c>
    </row>
    <row r="39" customFormat="false" ht="12.75" hidden="false" customHeight="false" outlineLevel="0" collapsed="false">
      <c r="A39" s="0" t="n">
        <v>24001</v>
      </c>
      <c r="B39" s="0" t="s">
        <v>169</v>
      </c>
      <c r="D39" s="0" t="s">
        <v>170</v>
      </c>
      <c r="E39" s="156" t="n">
        <f aca="false">SUM([1]ar09!D39+[1]nr09!D39+[1]eg09!D39+[1]mv09!D42+[1]nf09!D39+[1]pt09!D39)</f>
        <v>32055.37</v>
      </c>
      <c r="F39" s="156" t="n">
        <f aca="false">SUM([1]ar09!E39+[1]nr09!E39+[1]eg09!E39+[1]mv09!E42+[1]nf09!E39+[1]pt09!E39)</f>
        <v>6074.71</v>
      </c>
      <c r="G39" s="156" t="n">
        <f aca="false">SUM([1]ar09!F39+[1]nr09!F39+[1]eg09!F39+[1]mv09!F42+[1]nf09!F39+[1]pt09!F39)</f>
        <v>5478.56</v>
      </c>
      <c r="H39" s="156" t="n">
        <f aca="false">SUM([1]ar09!G39+[1]nr09!G39+[1]eg09!G39+[1]mv09!G42+[1]nf09!H39+[1]pt09!G39)</f>
        <v>322.06355</v>
      </c>
      <c r="I39" s="156" t="n">
        <f aca="false">SUM([1]ar09!H39+[1]nr09!H39+[1]eg09!H39+[1]mv09!H42+[1]nf09!I39+[1]pt09!H39)</f>
        <v>27416.4992</v>
      </c>
      <c r="J39" s="156" t="n">
        <f aca="false">SUM([1]ar09!I39+[1]nr09!I39+[1]eg09!I39+[1]mv09!I42+[1]nf09!J39+[1]pt09!I39)</f>
        <v>1360.2133</v>
      </c>
      <c r="K39" s="156" t="n">
        <f aca="false">SUM([1]ar09!J39+[1]nr09!J39+[1]eg09!J39+[1]mv09!J42+[1]nf09!K39+[1]pt09!J39)</f>
        <v>901.604</v>
      </c>
      <c r="L39" s="156" t="n">
        <f aca="false">SUM([1]ar09!K39+[1]nr09!K39+[1]eg09!K39+[1]mv09!K42+[1]nf09!L39+[1]pt09!K39)</f>
        <v>458.6093</v>
      </c>
    </row>
    <row r="40" customFormat="false" ht="12.75" hidden="false" customHeight="false" outlineLevel="0" collapsed="false">
      <c r="A40" s="0" t="n">
        <v>24003</v>
      </c>
      <c r="B40" s="0" t="s">
        <v>169</v>
      </c>
      <c r="D40" s="0" t="s">
        <v>171</v>
      </c>
      <c r="E40" s="156" t="n">
        <f aca="false">SUM([1]ar09!D40+[1]nr09!D40+[1]eg09!D40+[1]mv09!D43+[1]nf09!D40+[1]pt09!D40)</f>
        <v>126119.45</v>
      </c>
      <c r="F40" s="156" t="n">
        <f aca="false">SUM([1]ar09!E40+[1]nr09!E40+[1]eg09!E40+[1]mv09!E43+[1]nf09!E40+[1]pt09!E40)</f>
        <v>17021.03</v>
      </c>
      <c r="G40" s="156" t="n">
        <f aca="false">SUM([1]ar09!F40+[1]nr09!F40+[1]eg09!F40+[1]mv09!F43+[1]nf09!F40+[1]pt09!F40)</f>
        <v>17041.27</v>
      </c>
      <c r="H40" s="156" t="n">
        <f aca="false">SUM([1]ar09!G40+[1]nr09!G40+[1]eg09!G40+[1]mv09!G43+[1]nf09!H40+[1]pt09!G40)</f>
        <v>1098.9311</v>
      </c>
      <c r="I40" s="156" t="n">
        <f aca="false">SUM([1]ar09!H40+[1]nr09!H40+[1]eg09!H40+[1]mv09!H43+[1]nf09!I40+[1]pt09!H40)</f>
        <v>17750.94</v>
      </c>
      <c r="J40" s="156" t="n">
        <f aca="false">SUM([1]ar09!I40+[1]nr09!I40+[1]eg09!I40+[1]mv09!I43+[1]nf09!J40+[1]pt09!I40)</f>
        <v>7060.495</v>
      </c>
      <c r="K40" s="156" t="n">
        <f aca="false">SUM([1]ar09!J40+[1]nr09!J40+[1]eg09!J40+[1]mv09!J43+[1]nf09!K40+[1]pt09!J40)</f>
        <v>4322.781</v>
      </c>
      <c r="L40" s="156" t="n">
        <f aca="false">SUM([1]ar09!K40+[1]nr09!K40+[1]eg09!K40+[1]mv09!K43+[1]nf09!L40+[1]pt09!K40)</f>
        <v>2737.714</v>
      </c>
    </row>
    <row r="41" customFormat="false" ht="12.75" hidden="false" customHeight="false" outlineLevel="0" collapsed="false">
      <c r="A41" s="0" t="n">
        <v>24005</v>
      </c>
      <c r="B41" s="0" t="s">
        <v>169</v>
      </c>
      <c r="D41" s="0" t="s">
        <v>172</v>
      </c>
      <c r="E41" s="156" t="n">
        <f aca="false">SUM([1]ar09!D41+[1]nr09!D41+[1]eg09!D41+[1]mv09!D44+[1]nf09!D41+[1]pt09!D41)</f>
        <v>238783.16</v>
      </c>
      <c r="F41" s="156" t="n">
        <f aca="false">SUM([1]ar09!E41+[1]nr09!E41+[1]eg09!E41+[1]mv09!E44+[1]nf09!E41+[1]pt09!E41)</f>
        <v>21328.6</v>
      </c>
      <c r="G41" s="156" t="n">
        <f aca="false">SUM([1]ar09!F41+[1]nr09!F41+[1]eg09!F41+[1]mv09!F44+[1]nf09!F41+[1]pt09!F41)</f>
        <v>24959.94</v>
      </c>
      <c r="H41" s="156" t="n">
        <f aca="false">SUM([1]ar09!G41+[1]nr09!G41+[1]eg09!G41+[1]mv09!G44+[1]nf09!H41+[1]pt09!G41)</f>
        <v>1499.5677</v>
      </c>
      <c r="I41" s="156" t="n">
        <f aca="false">SUM([1]ar09!H41+[1]nr09!H41+[1]eg09!H41+[1]mv09!H44+[1]nf09!I41+[1]pt09!H41)</f>
        <v>28008.79</v>
      </c>
      <c r="J41" s="156" t="n">
        <f aca="false">SUM([1]ar09!I41+[1]nr09!I41+[1]eg09!I41+[1]mv09!I44+[1]nf09!J41+[1]pt09!I41)</f>
        <v>10189.94</v>
      </c>
      <c r="K41" s="156" t="n">
        <f aca="false">SUM([1]ar09!J41+[1]nr09!J41+[1]eg09!J41+[1]mv09!J44+[1]nf09!K41+[1]pt09!J41)</f>
        <v>6636.84</v>
      </c>
      <c r="L41" s="156" t="n">
        <f aca="false">SUM([1]ar09!K41+[1]nr09!K41+[1]eg09!K41+[1]mv09!K44+[1]nf09!L41+[1]pt09!K41)</f>
        <v>3553.1</v>
      </c>
    </row>
    <row r="42" customFormat="false" ht="12.75" hidden="false" customHeight="false" outlineLevel="0" collapsed="false">
      <c r="A42" s="0" t="n">
        <v>24009</v>
      </c>
      <c r="B42" s="0" t="s">
        <v>169</v>
      </c>
      <c r="D42" s="0" t="s">
        <v>173</v>
      </c>
      <c r="E42" s="156" t="n">
        <f aca="false">SUM([1]ar09!D42+[1]nr09!D42+[1]eg09!D42+[1]mv09!D45+[1]nf09!D42+[1]pt09!D42)</f>
        <v>19011.575</v>
      </c>
      <c r="F42" s="156" t="n">
        <f aca="false">SUM([1]ar09!E42+[1]nr09!E42+[1]eg09!E42+[1]mv09!E45+[1]nf09!E42+[1]pt09!E42)</f>
        <v>1858.65</v>
      </c>
      <c r="G42" s="156" t="n">
        <f aca="false">SUM([1]ar09!F42+[1]nr09!F42+[1]eg09!F42+[1]mv09!F45+[1]nf09!F42+[1]pt09!F42)</f>
        <v>4084.164</v>
      </c>
      <c r="H42" s="156" t="n">
        <f aca="false">SUM([1]ar09!G42+[1]nr09!G42+[1]eg09!G42+[1]mv09!G45+[1]nf09!H42+[1]pt09!G42)</f>
        <v>175.01062</v>
      </c>
      <c r="I42" s="156" t="n">
        <f aca="false">SUM([1]ar09!H42+[1]nr09!H42+[1]eg09!H42+[1]mv09!H45+[1]nf09!I42+[1]pt09!H42)</f>
        <v>357.761</v>
      </c>
      <c r="J42" s="156" t="n">
        <f aca="false">SUM([1]ar09!I42+[1]nr09!I42+[1]eg09!I42+[1]mv09!I45+[1]nf09!J42+[1]pt09!I42)</f>
        <v>1673.4628</v>
      </c>
      <c r="K42" s="156" t="n">
        <f aca="false">SUM([1]ar09!J42+[1]nr09!J42+[1]eg09!J42+[1]mv09!J45+[1]nf09!K42+[1]pt09!J42)</f>
        <v>736.06</v>
      </c>
      <c r="L42" s="156" t="n">
        <f aca="false">SUM([1]ar09!K42+[1]nr09!K42+[1]eg09!K42+[1]mv09!K45+[1]nf09!L42+[1]pt09!K42)</f>
        <v>937.4028</v>
      </c>
    </row>
    <row r="43" customFormat="false" ht="12.75" hidden="false" customHeight="false" outlineLevel="0" collapsed="false">
      <c r="A43" s="0" t="n">
        <v>24011</v>
      </c>
      <c r="B43" s="0" t="s">
        <v>169</v>
      </c>
      <c r="D43" s="0" t="s">
        <v>174</v>
      </c>
      <c r="E43" s="156" t="n">
        <f aca="false">SUM([1]ar09!D43+[1]nr09!D43+[1]eg09!D43+[1]mv09!D46+[1]nf09!D43+[1]pt09!D43)</f>
        <v>10719.562</v>
      </c>
      <c r="F43" s="156" t="n">
        <f aca="false">SUM([1]ar09!E43+[1]nr09!E43+[1]eg09!E43+[1]mv09!E46+[1]nf09!E43+[1]pt09!E43)</f>
        <v>932.745</v>
      </c>
      <c r="G43" s="156" t="n">
        <f aca="false">SUM([1]ar09!F43+[1]nr09!F43+[1]eg09!F43+[1]mv09!F46+[1]nf09!F43+[1]pt09!F43)</f>
        <v>2107.573</v>
      </c>
      <c r="H43" s="156" t="n">
        <f aca="false">SUM([1]ar09!G43+[1]nr09!G43+[1]eg09!G43+[1]mv09!G46+[1]nf09!H43+[1]pt09!G43)</f>
        <v>2947.58561</v>
      </c>
      <c r="I43" s="156" t="n">
        <f aca="false">SUM([1]ar09!H43+[1]nr09!H43+[1]eg09!H43+[1]mv09!H46+[1]nf09!I43+[1]pt09!H43)</f>
        <v>211.7065</v>
      </c>
      <c r="J43" s="156" t="n">
        <f aca="false">SUM([1]ar09!I43+[1]nr09!I43+[1]eg09!I43+[1]mv09!I46+[1]nf09!J43+[1]pt09!I43)</f>
        <v>1672.6749</v>
      </c>
      <c r="K43" s="156" t="n">
        <f aca="false">SUM([1]ar09!J43+[1]nr09!J43+[1]eg09!J43+[1]mv09!J46+[1]nf09!K43+[1]pt09!J43)</f>
        <v>427.704</v>
      </c>
      <c r="L43" s="156" t="n">
        <f aca="false">SUM([1]ar09!K43+[1]nr09!K43+[1]eg09!K43+[1]mv09!K46+[1]nf09!L43+[1]pt09!K43)</f>
        <v>1244.9709</v>
      </c>
    </row>
    <row r="44" customFormat="false" ht="12.75" hidden="false" customHeight="false" outlineLevel="0" collapsed="false">
      <c r="A44" s="0" t="n">
        <v>24013</v>
      </c>
      <c r="B44" s="0" t="s">
        <v>169</v>
      </c>
      <c r="D44" s="0" t="s">
        <v>175</v>
      </c>
      <c r="E44" s="156" t="n">
        <f aca="false">SUM([1]ar09!D44+[1]nr09!D44+[1]eg09!D44+[1]mv09!D47+[1]nf09!D44+[1]pt09!D44)</f>
        <v>38283.07</v>
      </c>
      <c r="F44" s="156" t="n">
        <f aca="false">SUM([1]ar09!E44+[1]nr09!E44+[1]eg09!E44+[1]mv09!E47+[1]nf09!E44+[1]pt09!E44)</f>
        <v>5058.24</v>
      </c>
      <c r="G44" s="156" t="n">
        <f aca="false">SUM([1]ar09!F44+[1]nr09!F44+[1]eg09!F44+[1]mv09!F47+[1]nf09!F44+[1]pt09!F44)</f>
        <v>6467.467</v>
      </c>
      <c r="H44" s="156" t="n">
        <f aca="false">SUM([1]ar09!G44+[1]nr09!G44+[1]eg09!G44+[1]mv09!G47+[1]nf09!H44+[1]pt09!G44)</f>
        <v>2577.22249</v>
      </c>
      <c r="I44" s="156" t="n">
        <f aca="false">SUM([1]ar09!H44+[1]nr09!H44+[1]eg09!H44+[1]mv09!H47+[1]nf09!I44+[1]pt09!H44)</f>
        <v>719.402</v>
      </c>
      <c r="J44" s="156" t="n">
        <f aca="false">SUM([1]ar09!I44+[1]nr09!I44+[1]eg09!I44+[1]mv09!I47+[1]nf09!J44+[1]pt09!I44)</f>
        <v>4124.5836</v>
      </c>
      <c r="K44" s="156" t="n">
        <f aca="false">SUM([1]ar09!J44+[1]nr09!J44+[1]eg09!J44+[1]mv09!J47+[1]nf09!K44+[1]pt09!J44)</f>
        <v>1536.474</v>
      </c>
      <c r="L44" s="156" t="n">
        <f aca="false">SUM([1]ar09!K44+[1]nr09!K44+[1]eg09!K44+[1]mv09!K47+[1]nf09!L44+[1]pt09!K44)</f>
        <v>2588.1096</v>
      </c>
    </row>
    <row r="45" customFormat="false" ht="12.75" hidden="false" customHeight="false" outlineLevel="0" collapsed="false">
      <c r="A45" s="0" t="n">
        <v>24015</v>
      </c>
      <c r="B45" s="0" t="s">
        <v>169</v>
      </c>
      <c r="C45" s="0" t="s">
        <v>146</v>
      </c>
      <c r="D45" s="0" t="s">
        <v>176</v>
      </c>
      <c r="E45" s="156" t="n">
        <f aca="false">SUM([1]ar09!D45+[1]nr09!D45+[1]eg09!D45+[1]mv09!D48+[1]nf09!D45+[1]pt09!D45)</f>
        <v>28336.014</v>
      </c>
      <c r="F45" s="156" t="n">
        <f aca="false">SUM([1]ar09!E45+[1]nr09!E45+[1]eg09!E45+[1]mv09!E48+[1]nf09!E45+[1]pt09!E45)</f>
        <v>2840.751</v>
      </c>
      <c r="G45" s="156" t="n">
        <f aca="false">SUM([1]ar09!F45+[1]nr09!F45+[1]eg09!F45+[1]mv09!F48+[1]nf09!F45+[1]pt09!F45)</f>
        <v>5372.403</v>
      </c>
      <c r="H45" s="156" t="n">
        <f aca="false">SUM([1]ar09!G45+[1]nr09!G45+[1]eg09!G45+[1]mv09!G48+[1]nf09!H45+[1]pt09!G45)</f>
        <v>649.52126</v>
      </c>
      <c r="I45" s="156" t="n">
        <f aca="false">SUM([1]ar09!H45+[1]nr09!H45+[1]eg09!H45+[1]mv09!H48+[1]nf09!I45+[1]pt09!H45)</f>
        <v>501.929</v>
      </c>
      <c r="J45" s="156" t="n">
        <f aca="false">SUM([1]ar09!I45+[1]nr09!I45+[1]eg09!I45+[1]mv09!I48+[1]nf09!J45+[1]pt09!I45)</f>
        <v>2207.1691</v>
      </c>
      <c r="K45" s="156" t="n">
        <f aca="false">SUM([1]ar09!J45+[1]nr09!J45+[1]eg09!J45+[1]mv09!J48+[1]nf09!K45+[1]pt09!J45)</f>
        <v>896.265</v>
      </c>
      <c r="L45" s="156" t="n">
        <f aca="false">SUM([1]ar09!K45+[1]nr09!K45+[1]eg09!K45+[1]mv09!K48+[1]nf09!L45+[1]pt09!K45)</f>
        <v>1310.9041</v>
      </c>
    </row>
    <row r="46" customFormat="false" ht="12.75" hidden="false" customHeight="false" outlineLevel="0" collapsed="false">
      <c r="A46" s="0" t="n">
        <v>24017</v>
      </c>
      <c r="B46" s="0" t="s">
        <v>169</v>
      </c>
      <c r="D46" s="0" t="s">
        <v>177</v>
      </c>
      <c r="E46" s="156" t="n">
        <f aca="false">SUM([1]ar09!D46+[1]nr09!D46+[1]eg09!D46+[1]mv09!D49+[1]nf09!D46+[1]pt09!D46)</f>
        <v>31022.97</v>
      </c>
      <c r="F46" s="156" t="n">
        <f aca="false">SUM([1]ar09!E46+[1]nr09!E46+[1]eg09!E46+[1]mv09!E49+[1]nf09!E46+[1]pt09!E46)</f>
        <v>5158.3</v>
      </c>
      <c r="G46" s="156" t="n">
        <f aca="false">SUM([1]ar09!F46+[1]nr09!F46+[1]eg09!F46+[1]mv09!F49+[1]nf09!F46+[1]pt09!F46)</f>
        <v>5947.067</v>
      </c>
      <c r="H46" s="156" t="n">
        <f aca="false">SUM([1]ar09!G46+[1]nr09!G46+[1]eg09!G46+[1]mv09!G49+[1]nf09!H46+[1]pt09!G46)</f>
        <v>327.24439</v>
      </c>
      <c r="I46" s="156" t="n">
        <f aca="false">SUM([1]ar09!H46+[1]nr09!H46+[1]eg09!H46+[1]mv09!H49+[1]nf09!I46+[1]pt09!H46)</f>
        <v>8039.695</v>
      </c>
      <c r="J46" s="156" t="n">
        <f aca="false">SUM([1]ar09!I46+[1]nr09!I46+[1]eg09!I46+[1]mv09!I49+[1]nf09!J46+[1]pt09!I46)</f>
        <v>3636.3155</v>
      </c>
      <c r="K46" s="156" t="n">
        <f aca="false">SUM([1]ar09!J46+[1]nr09!J46+[1]eg09!J46+[1]mv09!J49+[1]nf09!K46+[1]pt09!J46)</f>
        <v>2116.914</v>
      </c>
      <c r="L46" s="156" t="n">
        <f aca="false">SUM([1]ar09!K46+[1]nr09!K46+[1]eg09!K46+[1]mv09!K49+[1]nf09!L46+[1]pt09!K46)</f>
        <v>1519.4015</v>
      </c>
    </row>
    <row r="47" customFormat="false" ht="12.75" hidden="false" customHeight="false" outlineLevel="0" collapsed="false">
      <c r="A47" s="0" t="n">
        <v>24019</v>
      </c>
      <c r="B47" s="0" t="s">
        <v>169</v>
      </c>
      <c r="D47" s="0" t="s">
        <v>178</v>
      </c>
      <c r="E47" s="156" t="n">
        <f aca="false">SUM([1]ar09!D47+[1]nr09!D47+[1]eg09!D47+[1]mv09!D50+[1]nf09!D47+[1]pt09!D47)</f>
        <v>21118.737</v>
      </c>
      <c r="F47" s="156" t="n">
        <f aca="false">SUM([1]ar09!E47+[1]nr09!E47+[1]eg09!E47+[1]mv09!E50+[1]nf09!E47+[1]pt09!E47)</f>
        <v>1687.679</v>
      </c>
      <c r="G47" s="156" t="n">
        <f aca="false">SUM([1]ar09!F47+[1]nr09!F47+[1]eg09!F47+[1]mv09!F50+[1]nf09!F47+[1]pt09!F47)</f>
        <v>4265.185</v>
      </c>
      <c r="H47" s="156" t="n">
        <f aca="false">SUM([1]ar09!G47+[1]nr09!G47+[1]eg09!G47+[1]mv09!G50+[1]nf09!H47+[1]pt09!G47)</f>
        <v>1868.9423</v>
      </c>
      <c r="I47" s="156" t="n">
        <f aca="false">SUM([1]ar09!H47+[1]nr09!H47+[1]eg09!H47+[1]mv09!H50+[1]nf09!I47+[1]pt09!H47)</f>
        <v>441.451</v>
      </c>
      <c r="J47" s="156" t="n">
        <f aca="false">SUM([1]ar09!I47+[1]nr09!I47+[1]eg09!I47+[1]mv09!I50+[1]nf09!J47+[1]pt09!I47)</f>
        <v>1929.5549</v>
      </c>
      <c r="K47" s="156" t="n">
        <f aca="false">SUM([1]ar09!J47+[1]nr09!J47+[1]eg09!J47+[1]mv09!J50+[1]nf09!K47+[1]pt09!J47)</f>
        <v>643.708</v>
      </c>
      <c r="L47" s="156" t="n">
        <f aca="false">SUM([1]ar09!K47+[1]nr09!K47+[1]eg09!K47+[1]mv09!K50+[1]nf09!L47+[1]pt09!K47)</f>
        <v>1285.8469</v>
      </c>
    </row>
    <row r="48" customFormat="false" ht="12.75" hidden="false" customHeight="false" outlineLevel="0" collapsed="false">
      <c r="A48" s="0" t="n">
        <v>24021</v>
      </c>
      <c r="B48" s="0" t="s">
        <v>169</v>
      </c>
      <c r="D48" s="0" t="s">
        <v>179</v>
      </c>
      <c r="E48" s="156" t="n">
        <f aca="false">SUM([1]ar09!D48+[1]nr09!D48+[1]eg09!D48+[1]mv09!D51+[1]nf09!D48+[1]pt09!D48)</f>
        <v>98108.2</v>
      </c>
      <c r="F48" s="156" t="n">
        <f aca="false">SUM([1]ar09!E48+[1]nr09!E48+[1]eg09!E48+[1]mv09!E51+[1]nf09!E48+[1]pt09!E48)</f>
        <v>7625.35</v>
      </c>
      <c r="G48" s="156" t="n">
        <f aca="false">SUM([1]ar09!F48+[1]nr09!F48+[1]eg09!F48+[1]mv09!F51+[1]nf09!F48+[1]pt09!F48)</f>
        <v>10202.07</v>
      </c>
      <c r="H48" s="156" t="n">
        <f aca="false">SUM([1]ar09!G48+[1]nr09!G48+[1]eg09!G48+[1]mv09!G51+[1]nf09!H48+[1]pt09!G48)</f>
        <v>3590.6237</v>
      </c>
      <c r="I48" s="156" t="n">
        <f aca="false">SUM([1]ar09!H48+[1]nr09!H48+[1]eg09!H48+[1]mv09!H51+[1]nf09!I48+[1]pt09!H48)</f>
        <v>8586.79</v>
      </c>
      <c r="J48" s="156" t="n">
        <f aca="false">SUM([1]ar09!I48+[1]nr09!I48+[1]eg09!I48+[1]mv09!I51+[1]nf09!J48+[1]pt09!I48)</f>
        <v>5000.802</v>
      </c>
      <c r="K48" s="156" t="n">
        <f aca="false">SUM([1]ar09!J48+[1]nr09!J48+[1]eg09!J48+[1]mv09!J51+[1]nf09!K48+[1]pt09!J48)</f>
        <v>2208.33</v>
      </c>
      <c r="L48" s="156" t="n">
        <f aca="false">SUM([1]ar09!K48+[1]nr09!K48+[1]eg09!K48+[1]mv09!K51+[1]nf09!L48+[1]pt09!K48)</f>
        <v>2792.472</v>
      </c>
    </row>
    <row r="49" customFormat="false" ht="12.75" hidden="false" customHeight="false" outlineLevel="0" collapsed="false">
      <c r="A49" s="0" t="n">
        <v>24023</v>
      </c>
      <c r="B49" s="0" t="s">
        <v>169</v>
      </c>
      <c r="D49" s="0" t="s">
        <v>180</v>
      </c>
      <c r="E49" s="156" t="n">
        <f aca="false">SUM([1]ar09!D49+[1]nr09!D49+[1]eg09!D49+[1]mv09!D52+[1]nf09!D49+[1]pt09!D49)</f>
        <v>21707.042</v>
      </c>
      <c r="F49" s="156" t="n">
        <f aca="false">SUM([1]ar09!E49+[1]nr09!E49+[1]eg09!E49+[1]mv09!E52+[1]nf09!E49+[1]pt09!E49)</f>
        <v>2074</v>
      </c>
      <c r="G49" s="156" t="n">
        <f aca="false">SUM([1]ar09!F49+[1]nr09!F49+[1]eg09!F49+[1]mv09!F52+[1]nf09!F49+[1]pt09!F49)</f>
        <v>3044.857</v>
      </c>
      <c r="H49" s="156" t="n">
        <f aca="false">SUM([1]ar09!G49+[1]nr09!G49+[1]eg09!G49+[1]mv09!G52+[1]nf09!H49+[1]pt09!G49)</f>
        <v>750.56523</v>
      </c>
      <c r="I49" s="156" t="n">
        <f aca="false">SUM([1]ar09!H49+[1]nr09!H49+[1]eg09!H49+[1]mv09!H52+[1]nf09!I49+[1]pt09!H49)</f>
        <v>632.6657</v>
      </c>
      <c r="J49" s="156" t="n">
        <f aca="false">SUM([1]ar09!I49+[1]nr09!I49+[1]eg09!I49+[1]mv09!I52+[1]nf09!J49+[1]pt09!I49)</f>
        <v>873.6608</v>
      </c>
      <c r="K49" s="156" t="n">
        <f aca="false">SUM([1]ar09!J49+[1]nr09!J49+[1]eg09!J49+[1]mv09!J52+[1]nf09!K49+[1]pt09!J49)</f>
        <v>551.997</v>
      </c>
      <c r="L49" s="156" t="n">
        <f aca="false">SUM([1]ar09!K49+[1]nr09!K49+[1]eg09!K49+[1]mv09!K52+[1]nf09!L49+[1]pt09!K49)</f>
        <v>321.6638</v>
      </c>
    </row>
    <row r="50" customFormat="false" ht="12.75" hidden="false" customHeight="false" outlineLevel="0" collapsed="false">
      <c r="A50" s="0" t="n">
        <v>24025</v>
      </c>
      <c r="B50" s="0" t="s">
        <v>169</v>
      </c>
      <c r="D50" s="0" t="s">
        <v>181</v>
      </c>
      <c r="E50" s="156" t="n">
        <f aca="false">SUM([1]ar09!D50+[1]nr09!D50+[1]eg09!D50+[1]mv09!D53+[1]nf09!D50+[1]pt09!D50)</f>
        <v>52841.175</v>
      </c>
      <c r="F50" s="156" t="n">
        <f aca="false">SUM([1]ar09!E50+[1]nr09!E50+[1]eg09!E50+[1]mv09!E53+[1]nf09!E50+[1]pt09!E50)</f>
        <v>5330.4</v>
      </c>
      <c r="G50" s="156" t="n">
        <f aca="false">SUM([1]ar09!F50+[1]nr09!F50+[1]eg09!F50+[1]mv09!F53+[1]nf09!F50+[1]pt09!F50)</f>
        <v>8901.47</v>
      </c>
      <c r="H50" s="156" t="n">
        <f aca="false">SUM([1]ar09!G50+[1]nr09!G50+[1]eg09!G50+[1]mv09!G53+[1]nf09!H50+[1]pt09!G50)</f>
        <v>1199.0908</v>
      </c>
      <c r="I50" s="156" t="n">
        <f aca="false">SUM([1]ar09!H50+[1]nr09!H50+[1]eg09!H50+[1]mv09!H53+[1]nf09!I50+[1]pt09!H50)</f>
        <v>863.338</v>
      </c>
      <c r="J50" s="156" t="n">
        <f aca="false">SUM([1]ar09!I50+[1]nr09!I50+[1]eg09!I50+[1]mv09!I53+[1]nf09!J50+[1]pt09!I50)</f>
        <v>3552.4803</v>
      </c>
      <c r="K50" s="156" t="n">
        <f aca="false">SUM([1]ar09!J50+[1]nr09!J50+[1]eg09!J50+[1]mv09!J53+[1]nf09!K50+[1]pt09!J50)</f>
        <v>1559.271</v>
      </c>
      <c r="L50" s="156" t="n">
        <f aca="false">SUM([1]ar09!K50+[1]nr09!K50+[1]eg09!K50+[1]mv09!K53+[1]nf09!L50+[1]pt09!K50)</f>
        <v>1993.2093</v>
      </c>
    </row>
    <row r="51" customFormat="false" ht="12.75" hidden="false" customHeight="false" outlineLevel="0" collapsed="false">
      <c r="A51" s="0" t="n">
        <v>24027</v>
      </c>
      <c r="B51" s="0" t="s">
        <v>169</v>
      </c>
      <c r="D51" s="0" t="s">
        <v>182</v>
      </c>
      <c r="E51" s="156" t="n">
        <f aca="false">SUM([1]ar09!D51+[1]nr09!D51+[1]eg09!D51+[1]mv09!D54+[1]nf09!D51+[1]pt09!D51)</f>
        <v>83290.62</v>
      </c>
      <c r="F51" s="156" t="n">
        <f aca="false">SUM([1]ar09!E51+[1]nr09!E51+[1]eg09!E51+[1]mv09!E54+[1]nf09!E51+[1]pt09!E51)</f>
        <v>6229.09</v>
      </c>
      <c r="G51" s="156" t="n">
        <f aca="false">SUM([1]ar09!F51+[1]nr09!F51+[1]eg09!F51+[1]mv09!F54+[1]nf09!F51+[1]pt09!F51)</f>
        <v>9691.22</v>
      </c>
      <c r="H51" s="156" t="n">
        <f aca="false">SUM([1]ar09!G51+[1]nr09!G51+[1]eg09!G51+[1]mv09!G54+[1]nf09!H51+[1]pt09!G51)</f>
        <v>654.7644</v>
      </c>
      <c r="I51" s="156" t="n">
        <f aca="false">SUM([1]ar09!H51+[1]nr09!H51+[1]eg09!H51+[1]mv09!H54+[1]nf09!I51+[1]pt09!H51)</f>
        <v>646.442</v>
      </c>
      <c r="J51" s="156" t="n">
        <f aca="false">SUM([1]ar09!I51+[1]nr09!I51+[1]eg09!I51+[1]mv09!I54+[1]nf09!J51+[1]pt09!I51)</f>
        <v>1889.6192</v>
      </c>
      <c r="K51" s="156" t="n">
        <f aca="false">SUM([1]ar09!J51+[1]nr09!J51+[1]eg09!J51+[1]mv09!J54+[1]nf09!K51+[1]pt09!J51)</f>
        <v>1040.545</v>
      </c>
      <c r="L51" s="156" t="n">
        <f aca="false">SUM([1]ar09!K51+[1]nr09!K51+[1]eg09!K51+[1]mv09!K54+[1]nf09!L51+[1]pt09!K51)</f>
        <v>849.0742</v>
      </c>
    </row>
    <row r="52" customFormat="false" ht="12.75" hidden="false" customHeight="false" outlineLevel="0" collapsed="false">
      <c r="A52" s="0" t="n">
        <v>24029</v>
      </c>
      <c r="B52" s="0" t="s">
        <v>169</v>
      </c>
      <c r="D52" s="0" t="s">
        <v>147</v>
      </c>
      <c r="E52" s="156" t="n">
        <f aca="false">SUM([1]ar09!D52+[1]nr09!D52+[1]eg09!D52+[1]mv09!D55+[1]nf09!D52+[1]pt09!D52)</f>
        <v>10294.914</v>
      </c>
      <c r="F52" s="156" t="n">
        <f aca="false">SUM([1]ar09!E52+[1]nr09!E52+[1]eg09!E52+[1]mv09!E55+[1]nf09!E52+[1]pt09!E52)</f>
        <v>931.55</v>
      </c>
      <c r="G52" s="156" t="n">
        <f aca="false">SUM([1]ar09!F52+[1]nr09!F52+[1]eg09!F52+[1]mv09!F55+[1]nf09!F52+[1]pt09!F52)</f>
        <v>2060.194</v>
      </c>
      <c r="H52" s="156" t="n">
        <f aca="false">SUM([1]ar09!G52+[1]nr09!G52+[1]eg09!G52+[1]mv09!G55+[1]nf09!H52+[1]pt09!G52)</f>
        <v>887.19627</v>
      </c>
      <c r="I52" s="156" t="n">
        <f aca="false">SUM([1]ar09!H52+[1]nr09!H52+[1]eg09!H52+[1]mv09!H55+[1]nf09!I52+[1]pt09!H52)</f>
        <v>271.915</v>
      </c>
      <c r="J52" s="156" t="n">
        <f aca="false">SUM([1]ar09!I52+[1]nr09!I52+[1]eg09!I52+[1]mv09!I55+[1]nf09!J52+[1]pt09!I52)</f>
        <v>2021.596</v>
      </c>
      <c r="K52" s="156" t="n">
        <f aca="false">SUM([1]ar09!J52+[1]nr09!J52+[1]eg09!J52+[1]mv09!J55+[1]nf09!K52+[1]pt09!J52)</f>
        <v>546.468</v>
      </c>
      <c r="L52" s="156" t="n">
        <f aca="false">SUM([1]ar09!K52+[1]nr09!K52+[1]eg09!K52+[1]mv09!K55+[1]nf09!L52+[1]pt09!K52)</f>
        <v>1475.128</v>
      </c>
    </row>
    <row r="53" customFormat="false" ht="12.75" hidden="false" customHeight="false" outlineLevel="0" collapsed="false">
      <c r="A53" s="0" t="n">
        <v>24031</v>
      </c>
      <c r="B53" s="0" t="s">
        <v>169</v>
      </c>
      <c r="D53" s="0" t="s">
        <v>183</v>
      </c>
      <c r="E53" s="156" t="n">
        <f aca="false">SUM([1]ar09!D53+[1]nr09!D53+[1]eg09!D53+[1]mv09!D56+[1]nf09!D53+[1]pt09!D53)</f>
        <v>199147.32</v>
      </c>
      <c r="F53" s="156" t="n">
        <f aca="false">SUM([1]ar09!E53+[1]nr09!E53+[1]eg09!E53+[1]mv09!E56+[1]nf09!E53+[1]pt09!E53)</f>
        <v>17032.8</v>
      </c>
      <c r="G53" s="156" t="n">
        <f aca="false">SUM([1]ar09!F53+[1]nr09!F53+[1]eg09!F53+[1]mv09!F56+[1]nf09!F53+[1]pt09!F53)</f>
        <v>24751.062</v>
      </c>
      <c r="H53" s="156" t="n">
        <f aca="false">SUM([1]ar09!G53+[1]nr09!G53+[1]eg09!G53+[1]mv09!G56+[1]nf09!H53+[1]pt09!G53)</f>
        <v>1259.8157</v>
      </c>
      <c r="I53" s="156" t="n">
        <f aca="false">SUM([1]ar09!H53+[1]nr09!H53+[1]eg09!H53+[1]mv09!H56+[1]nf09!I53+[1]pt09!H53)</f>
        <v>3614.21</v>
      </c>
      <c r="J53" s="156" t="n">
        <f aca="false">SUM([1]ar09!I53+[1]nr09!I53+[1]eg09!I53+[1]mv09!I56+[1]nf09!J53+[1]pt09!I53)</f>
        <v>7067.172</v>
      </c>
      <c r="K53" s="156" t="n">
        <f aca="false">SUM([1]ar09!J53+[1]nr09!J53+[1]eg09!J53+[1]mv09!J56+[1]nf09!K53+[1]pt09!J53)</f>
        <v>4040.328</v>
      </c>
      <c r="L53" s="156" t="n">
        <f aca="false">SUM([1]ar09!K53+[1]nr09!K53+[1]eg09!K53+[1]mv09!K56+[1]nf09!L53+[1]pt09!K53)</f>
        <v>3026.844</v>
      </c>
    </row>
    <row r="54" customFormat="false" ht="12.75" hidden="false" customHeight="false" outlineLevel="0" collapsed="false">
      <c r="A54" s="0" t="n">
        <v>24033</v>
      </c>
      <c r="B54" s="0" t="s">
        <v>169</v>
      </c>
      <c r="D54" s="0" t="s">
        <v>184</v>
      </c>
      <c r="E54" s="156" t="n">
        <f aca="false">SUM([1]ar09!D54+[1]nr09!D54+[1]eg09!D54+[1]mv09!D57+[1]nf09!D54+[1]pt09!D54)</f>
        <v>88824.71</v>
      </c>
      <c r="F54" s="156" t="n">
        <f aca="false">SUM([1]ar09!E54+[1]nr09!E54+[1]eg09!E54+[1]mv09!E57+[1]nf09!E54+[1]pt09!E54)</f>
        <v>17372.66</v>
      </c>
      <c r="G54" s="156" t="n">
        <f aca="false">SUM([1]ar09!F54+[1]nr09!F54+[1]eg09!F54+[1]mv09!F57+[1]nf09!F54+[1]pt09!F54)</f>
        <v>24045.31</v>
      </c>
      <c r="H54" s="156" t="n">
        <f aca="false">SUM([1]ar09!G54+[1]nr09!G54+[1]eg09!G54+[1]mv09!G57+[1]nf09!H54+[1]pt09!G54)</f>
        <v>1219.4253</v>
      </c>
      <c r="I54" s="156" t="n">
        <f aca="false">SUM([1]ar09!H54+[1]nr09!H54+[1]eg09!H54+[1]mv09!H57+[1]nf09!I54+[1]pt09!H54)</f>
        <v>3902.635</v>
      </c>
      <c r="J54" s="156" t="n">
        <f aca="false">SUM([1]ar09!I54+[1]nr09!I54+[1]eg09!I54+[1]mv09!I57+[1]nf09!J54+[1]pt09!I54)</f>
        <v>4890.57</v>
      </c>
      <c r="K54" s="156" t="n">
        <f aca="false">SUM([1]ar09!J54+[1]nr09!J54+[1]eg09!J54+[1]mv09!J57+[1]nf09!K54+[1]pt09!J54)</f>
        <v>2948.918</v>
      </c>
      <c r="L54" s="156" t="n">
        <f aca="false">SUM([1]ar09!K54+[1]nr09!K54+[1]eg09!K54+[1]mv09!K57+[1]nf09!L54+[1]pt09!K54)</f>
        <v>1941.652</v>
      </c>
    </row>
    <row r="55" customFormat="false" ht="12.75" hidden="false" customHeight="false" outlineLevel="0" collapsed="false">
      <c r="A55" s="0" t="n">
        <v>24035</v>
      </c>
      <c r="B55" s="0" t="s">
        <v>169</v>
      </c>
      <c r="D55" s="0" t="s">
        <v>185</v>
      </c>
      <c r="E55" s="156" t="n">
        <f aca="false">SUM([1]ar09!D55+[1]nr09!D55+[1]eg09!D55+[1]mv09!D58+[1]nf09!D55+[1]pt09!D55)</f>
        <v>19823.6</v>
      </c>
      <c r="F55" s="156" t="n">
        <f aca="false">SUM([1]ar09!E55+[1]nr09!E55+[1]eg09!E55+[1]mv09!E58+[1]nf09!E55+[1]pt09!E55)</f>
        <v>1968.527</v>
      </c>
      <c r="G55" s="156" t="n">
        <f aca="false">SUM([1]ar09!F55+[1]nr09!F55+[1]eg09!F55+[1]mv09!F58+[1]nf09!F55+[1]pt09!F55)</f>
        <v>3284.196</v>
      </c>
      <c r="H55" s="156" t="n">
        <f aca="false">SUM([1]ar09!G55+[1]nr09!G55+[1]eg09!G55+[1]mv09!G58+[1]nf09!H55+[1]pt09!G55)</f>
        <v>1910.01191</v>
      </c>
      <c r="I55" s="156" t="n">
        <f aca="false">SUM([1]ar09!H55+[1]nr09!H55+[1]eg09!H55+[1]mv09!H58+[1]nf09!I55+[1]pt09!H55)</f>
        <v>274.315</v>
      </c>
      <c r="J55" s="156" t="n">
        <f aca="false">SUM([1]ar09!I55+[1]nr09!I55+[1]eg09!I55+[1]mv09!I58+[1]nf09!J55+[1]pt09!I55)</f>
        <v>3019.237</v>
      </c>
      <c r="K55" s="156" t="n">
        <f aca="false">SUM([1]ar09!J55+[1]nr09!J55+[1]eg09!J55+[1]mv09!J58+[1]nf09!K55+[1]pt09!J55)</f>
        <v>866.927</v>
      </c>
      <c r="L55" s="156" t="n">
        <f aca="false">SUM([1]ar09!K55+[1]nr09!K55+[1]eg09!K55+[1]mv09!K58+[1]nf09!L55+[1]pt09!K55)</f>
        <v>2152.31</v>
      </c>
    </row>
    <row r="56" customFormat="false" ht="12.75" hidden="false" customHeight="false" outlineLevel="0" collapsed="false">
      <c r="A56" s="0" t="n">
        <v>24037</v>
      </c>
      <c r="B56" s="0" t="s">
        <v>169</v>
      </c>
      <c r="D56" s="0" t="s">
        <v>186</v>
      </c>
      <c r="E56" s="156" t="n">
        <f aca="false">SUM([1]ar09!D56+[1]nr09!D56+[1]eg09!D56+[1]mv09!D59+[1]nf09!D56+[1]pt09!D56)</f>
        <v>28286.146</v>
      </c>
      <c r="F56" s="156" t="n">
        <f aca="false">SUM([1]ar09!E56+[1]nr09!E56+[1]eg09!E56+[1]mv09!E59+[1]nf09!E56+[1]pt09!E56)</f>
        <v>2669.473</v>
      </c>
      <c r="G56" s="156" t="n">
        <f aca="false">SUM([1]ar09!F56+[1]nr09!F56+[1]eg09!F56+[1]mv09!F59+[1]nf09!F56+[1]pt09!F56)</f>
        <v>6895.176</v>
      </c>
      <c r="H56" s="156" t="n">
        <f aca="false">SUM([1]ar09!G56+[1]nr09!G56+[1]eg09!G56+[1]mv09!G59+[1]nf09!H56+[1]pt09!G56)</f>
        <v>509.17448</v>
      </c>
      <c r="I56" s="156" t="n">
        <f aca="false">SUM([1]ar09!H56+[1]nr09!H56+[1]eg09!H56+[1]mv09!H59+[1]nf09!I56+[1]pt09!H56)</f>
        <v>821.75</v>
      </c>
      <c r="J56" s="156" t="n">
        <f aca="false">SUM([1]ar09!I56+[1]nr09!I56+[1]eg09!I56+[1]mv09!I59+[1]nf09!J56+[1]pt09!I56)</f>
        <v>2997.55</v>
      </c>
      <c r="K56" s="156" t="n">
        <f aca="false">SUM([1]ar09!J56+[1]nr09!J56+[1]eg09!J56+[1]mv09!J59+[1]nf09!K56+[1]pt09!J56)</f>
        <v>1390.368</v>
      </c>
      <c r="L56" s="156" t="n">
        <f aca="false">SUM([1]ar09!K56+[1]nr09!K56+[1]eg09!K56+[1]mv09!K59+[1]nf09!L56+[1]pt09!K56)</f>
        <v>1607.182</v>
      </c>
    </row>
    <row r="57" customFormat="false" ht="12.75" hidden="false" customHeight="false" outlineLevel="0" collapsed="false">
      <c r="A57" s="0" t="n">
        <v>24039</v>
      </c>
      <c r="B57" s="0" t="s">
        <v>169</v>
      </c>
      <c r="D57" s="0" t="s">
        <v>165</v>
      </c>
      <c r="E57" s="156" t="n">
        <f aca="false">SUM([1]ar09!D57+[1]nr09!D57+[1]eg09!D57+[1]mv09!D60+[1]nf09!D57+[1]pt09!D57)</f>
        <v>14919.75</v>
      </c>
      <c r="F57" s="156" t="n">
        <f aca="false">SUM([1]ar09!E57+[1]nr09!E57+[1]eg09!E57+[1]mv09!E60+[1]nf09!E57+[1]pt09!E57)</f>
        <v>1089.645</v>
      </c>
      <c r="G57" s="156" t="n">
        <f aca="false">SUM([1]ar09!F57+[1]nr09!F57+[1]eg09!F57+[1]mv09!F60+[1]nf09!F57+[1]pt09!F57)</f>
        <v>2480.935</v>
      </c>
      <c r="H57" s="156" t="n">
        <f aca="false">SUM([1]ar09!G57+[1]nr09!G57+[1]eg09!G57+[1]mv09!G60+[1]nf09!H57+[1]pt09!G57)</f>
        <v>2594.41575</v>
      </c>
      <c r="I57" s="156" t="n">
        <f aca="false">SUM([1]ar09!H57+[1]nr09!H57+[1]eg09!H57+[1]mv09!H60+[1]nf09!I57+[1]pt09!H57)</f>
        <v>213.245</v>
      </c>
      <c r="J57" s="156" t="n">
        <f aca="false">SUM([1]ar09!I57+[1]nr09!I57+[1]eg09!I57+[1]mv09!I60+[1]nf09!J57+[1]pt09!I57)</f>
        <v>1122.4015</v>
      </c>
      <c r="K57" s="156" t="n">
        <f aca="false">SUM([1]ar09!J57+[1]nr09!J57+[1]eg09!J57+[1]mv09!J60+[1]nf09!K57+[1]pt09!J57)</f>
        <v>446.604</v>
      </c>
      <c r="L57" s="156" t="n">
        <f aca="false">SUM([1]ar09!K57+[1]nr09!K57+[1]eg09!K57+[1]mv09!K60+[1]nf09!L57+[1]pt09!K57)</f>
        <v>675.7975</v>
      </c>
    </row>
    <row r="58" customFormat="false" ht="12.75" hidden="false" customHeight="false" outlineLevel="0" collapsed="false">
      <c r="A58" s="0" t="n">
        <v>24041</v>
      </c>
      <c r="B58" s="0" t="s">
        <v>169</v>
      </c>
      <c r="D58" s="0" t="s">
        <v>187</v>
      </c>
      <c r="E58" s="156" t="n">
        <f aca="false">SUM([1]ar09!D58+[1]nr09!D58+[1]eg09!D58+[1]mv09!D61+[1]nf09!D58+[1]pt09!D58)</f>
        <v>20998.85</v>
      </c>
      <c r="F58" s="156" t="n">
        <f aca="false">SUM([1]ar09!E58+[1]nr09!E58+[1]eg09!E58+[1]mv09!E61+[1]nf09!E58+[1]pt09!E58)</f>
        <v>1886.835</v>
      </c>
      <c r="G58" s="156" t="n">
        <f aca="false">SUM([1]ar09!F58+[1]nr09!F58+[1]eg09!F58+[1]mv09!F61+[1]nf09!F58+[1]pt09!F58)</f>
        <v>3740.854</v>
      </c>
      <c r="H58" s="156" t="n">
        <f aca="false">SUM([1]ar09!G58+[1]nr09!G58+[1]eg09!G58+[1]mv09!G61+[1]nf09!H58+[1]pt09!G58)</f>
        <v>1144.48464</v>
      </c>
      <c r="I58" s="156" t="n">
        <f aca="false">SUM([1]ar09!H58+[1]nr09!H58+[1]eg09!H58+[1]mv09!H61+[1]nf09!I58+[1]pt09!H58)</f>
        <v>221.164</v>
      </c>
      <c r="J58" s="156" t="n">
        <f aca="false">SUM([1]ar09!I58+[1]nr09!I58+[1]eg09!I58+[1]mv09!I61+[1]nf09!J58+[1]pt09!I58)</f>
        <v>2319.526</v>
      </c>
      <c r="K58" s="156" t="n">
        <f aca="false">SUM([1]ar09!J58+[1]nr09!J58+[1]eg09!J58+[1]mv09!J61+[1]nf09!K58+[1]pt09!J58)</f>
        <v>691.76</v>
      </c>
      <c r="L58" s="156" t="n">
        <f aca="false">SUM([1]ar09!K58+[1]nr09!K58+[1]eg09!K58+[1]mv09!K61+[1]nf09!L58+[1]pt09!K58)</f>
        <v>1627.766</v>
      </c>
    </row>
    <row r="59" customFormat="false" ht="12.75" hidden="false" customHeight="false" outlineLevel="0" collapsed="false">
      <c r="A59" s="0" t="n">
        <v>24043</v>
      </c>
      <c r="B59" s="0" t="s">
        <v>169</v>
      </c>
      <c r="D59" s="0" t="s">
        <v>167</v>
      </c>
      <c r="E59" s="156" t="n">
        <f aca="false">SUM([1]ar09!D59+[1]nr09!D59+[1]eg09!D59+[1]mv09!D62+[1]nf09!D59+[1]pt09!D59)</f>
        <v>48979.73</v>
      </c>
      <c r="F59" s="156" t="n">
        <f aca="false">SUM([1]ar09!E59+[1]nr09!E59+[1]eg09!E59+[1]mv09!E62+[1]nf09!E59+[1]pt09!E59)</f>
        <v>7739.74</v>
      </c>
      <c r="G59" s="156" t="n">
        <f aca="false">SUM([1]ar09!F59+[1]nr09!F59+[1]eg09!F59+[1]mv09!F62+[1]nf09!F59+[1]pt09!F59)</f>
        <v>7724.68</v>
      </c>
      <c r="H59" s="156" t="n">
        <f aca="false">SUM([1]ar09!G59+[1]nr09!G59+[1]eg09!G59+[1]mv09!G62+[1]nf09!H59+[1]pt09!G59)</f>
        <v>2121.00925</v>
      </c>
      <c r="I59" s="156" t="n">
        <f aca="false">SUM([1]ar09!H59+[1]nr09!H59+[1]eg09!H59+[1]mv09!H62+[1]nf09!I59+[1]pt09!H59)</f>
        <v>6755.597</v>
      </c>
      <c r="J59" s="156" t="n">
        <f aca="false">SUM([1]ar09!I59+[1]nr09!I59+[1]eg09!I59+[1]mv09!I62+[1]nf09!J59+[1]pt09!I59)</f>
        <v>3181.959</v>
      </c>
      <c r="K59" s="156" t="n">
        <f aca="false">SUM([1]ar09!J59+[1]nr09!J59+[1]eg09!J59+[1]mv09!J62+[1]nf09!K59+[1]pt09!J59)</f>
        <v>1504.318</v>
      </c>
      <c r="L59" s="156" t="n">
        <f aca="false">SUM([1]ar09!K59+[1]nr09!K59+[1]eg09!K59+[1]mv09!K62+[1]nf09!L59+[1]pt09!K59)</f>
        <v>1677.641</v>
      </c>
    </row>
    <row r="60" customFormat="false" ht="12.75" hidden="false" customHeight="false" outlineLevel="0" collapsed="false">
      <c r="A60" s="0" t="n">
        <v>24045</v>
      </c>
      <c r="B60" s="0" t="s">
        <v>169</v>
      </c>
      <c r="D60" s="0" t="s">
        <v>188</v>
      </c>
      <c r="E60" s="156" t="n">
        <f aca="false">SUM([1]ar09!D60+[1]nr09!D60+[1]eg09!D60+[1]mv09!D63+[1]nf09!D60+[1]pt09!D60)</f>
        <v>25961.53</v>
      </c>
      <c r="F60" s="156" t="n">
        <f aca="false">SUM([1]ar09!E60+[1]nr09!E60+[1]eg09!E60+[1]mv09!E63+[1]nf09!E60+[1]pt09!E60)</f>
        <v>2192.99</v>
      </c>
      <c r="G60" s="156" t="n">
        <f aca="false">SUM([1]ar09!F60+[1]nr09!F60+[1]eg09!F60+[1]mv09!F63+[1]nf09!F60+[1]pt09!F60)</f>
        <v>4645.31</v>
      </c>
      <c r="H60" s="156" t="n">
        <f aca="false">SUM([1]ar09!G60+[1]nr09!G60+[1]eg09!G60+[1]mv09!G63+[1]nf09!H60+[1]pt09!G60)</f>
        <v>5215.7684</v>
      </c>
      <c r="I60" s="156" t="n">
        <f aca="false">SUM([1]ar09!H60+[1]nr09!H60+[1]eg09!H60+[1]mv09!H63+[1]nf09!I60+[1]pt09!H60)</f>
        <v>886.308</v>
      </c>
      <c r="J60" s="156" t="n">
        <f aca="false">SUM([1]ar09!I60+[1]nr09!I60+[1]eg09!I60+[1]mv09!I63+[1]nf09!J60+[1]pt09!I60)</f>
        <v>2006.478</v>
      </c>
      <c r="K60" s="156" t="n">
        <f aca="false">SUM([1]ar09!J60+[1]nr09!J60+[1]eg09!J60+[1]mv09!J63+[1]nf09!K60+[1]pt09!J60)</f>
        <v>745.921</v>
      </c>
      <c r="L60" s="156" t="n">
        <f aca="false">SUM([1]ar09!K60+[1]nr09!K60+[1]eg09!K60+[1]mv09!K63+[1]nf09!L60+[1]pt09!K60)</f>
        <v>1260.557</v>
      </c>
    </row>
    <row r="61" customFormat="false" ht="12.75" hidden="false" customHeight="false" outlineLevel="0" collapsed="false">
      <c r="A61" s="0" t="n">
        <v>24047</v>
      </c>
      <c r="B61" s="0" t="s">
        <v>169</v>
      </c>
      <c r="D61" s="0" t="s">
        <v>189</v>
      </c>
      <c r="E61" s="156" t="n">
        <f aca="false">SUM([1]ar09!D61+[1]nr09!D61+[1]eg09!D61+[1]mv09!D64+[1]nf09!D61+[1]pt09!D61)</f>
        <v>32821.556</v>
      </c>
      <c r="F61" s="156" t="n">
        <f aca="false">SUM([1]ar09!E61+[1]nr09!E61+[1]eg09!E61+[1]mv09!E64+[1]nf09!E61+[1]pt09!E61)</f>
        <v>2094.415</v>
      </c>
      <c r="G61" s="156" t="n">
        <f aca="false">SUM([1]ar09!F61+[1]nr09!F61+[1]eg09!F61+[1]mv09!F64+[1]nf09!F61+[1]pt09!F61)</f>
        <v>6051.934</v>
      </c>
      <c r="H61" s="156" t="n">
        <f aca="false">SUM([1]ar09!G61+[1]nr09!G61+[1]eg09!G61+[1]mv09!G64+[1]nf09!H61+[1]pt09!G61)</f>
        <v>3825.7504</v>
      </c>
      <c r="I61" s="156" t="n">
        <f aca="false">SUM([1]ar09!H61+[1]nr09!H61+[1]eg09!H61+[1]mv09!H64+[1]nf09!I61+[1]pt09!H61)</f>
        <v>237.092</v>
      </c>
      <c r="J61" s="156" t="n">
        <f aca="false">SUM([1]ar09!I61+[1]nr09!I61+[1]eg09!I61+[1]mv09!I64+[1]nf09!J61+[1]pt09!I61)</f>
        <v>2767.548</v>
      </c>
      <c r="K61" s="156" t="n">
        <f aca="false">SUM([1]ar09!J61+[1]nr09!J61+[1]eg09!J61+[1]mv09!J64+[1]nf09!K61+[1]pt09!J61)</f>
        <v>1092.134</v>
      </c>
      <c r="L61" s="156" t="n">
        <f aca="false">SUM([1]ar09!K61+[1]nr09!K61+[1]eg09!K61+[1]mv09!K64+[1]nf09!L61+[1]pt09!K61)</f>
        <v>1675.414</v>
      </c>
    </row>
    <row r="62" customFormat="false" ht="12.75" hidden="false" customHeight="false" outlineLevel="0" collapsed="false">
      <c r="A62" s="0" t="n">
        <v>24510</v>
      </c>
      <c r="B62" s="0" t="s">
        <v>169</v>
      </c>
      <c r="D62" s="0" t="s">
        <v>190</v>
      </c>
      <c r="E62" s="156" t="n">
        <f aca="false">SUM([1]ar09!D62+[1]nr09!D62+[1]eg09!D62+[1]mv09!D65+[1]nf09!D62+[1]pt09!D62)</f>
        <v>82503.5</v>
      </c>
      <c r="F62" s="156" t="n">
        <f aca="false">SUM([1]ar09!E62+[1]nr09!E62+[1]eg09!E62+[1]mv09!E65+[1]nf09!E62+[1]pt09!E62)</f>
        <v>12897.7</v>
      </c>
      <c r="G62" s="156" t="n">
        <f aca="false">SUM([1]ar09!F62+[1]nr09!F62+[1]eg09!F62+[1]mv09!F65+[1]nf09!F62+[1]pt09!F62)</f>
        <v>14730.87</v>
      </c>
      <c r="H62" s="156" t="n">
        <f aca="false">SUM([1]ar09!G62+[1]nr09!G62+[1]eg09!G62+[1]mv09!G65+[1]nf09!H62+[1]pt09!G62)</f>
        <v>622.55914</v>
      </c>
      <c r="I62" s="156" t="n">
        <f aca="false">SUM([1]ar09!H62+[1]nr09!H62+[1]eg09!H62+[1]mv09!H65+[1]nf09!I62+[1]pt09!H62)</f>
        <v>2670.14</v>
      </c>
      <c r="J62" s="156" t="n">
        <f aca="false">SUM([1]ar09!I62+[1]nr09!I62+[1]eg09!I62+[1]mv09!I65+[1]nf09!J62+[1]pt09!I62)</f>
        <v>3931.003</v>
      </c>
      <c r="K62" s="156" t="n">
        <f aca="false">SUM([1]ar09!J62+[1]nr09!J62+[1]eg09!J62+[1]mv09!J65+[1]nf09!K62+[1]pt09!J62)</f>
        <v>1697.32</v>
      </c>
      <c r="L62" s="156" t="n">
        <f aca="false">SUM([1]ar09!K62+[1]nr09!K62+[1]eg09!K62+[1]mv09!K65+[1]nf09!L62+[1]pt09!K62)</f>
        <v>2233.683</v>
      </c>
    </row>
    <row r="63" customFormat="false" ht="12.75" hidden="false" customHeight="false" outlineLevel="0" collapsed="false">
      <c r="A63" s="0" t="n">
        <v>25001</v>
      </c>
      <c r="B63" s="0" t="s">
        <v>191</v>
      </c>
      <c r="D63" s="0" t="s">
        <v>192</v>
      </c>
      <c r="E63" s="156" t="n">
        <f aca="false">SUM([1]ar09!D63+[1]nr09!D63+[1]eg09!D63+[1]mv09!D67+[1]nf09!D63+[1]pt09!D63)</f>
        <v>83711.211</v>
      </c>
      <c r="F63" s="156" t="n">
        <f aca="false">SUM([1]ar09!E63+[1]nr09!E63+[1]eg09!E63+[1]mv09!E67+[1]nf09!E63+[1]pt09!E63)</f>
        <v>7975.92</v>
      </c>
      <c r="G63" s="156" t="n">
        <f aca="false">SUM([1]ar09!F63+[1]nr09!F63+[1]eg09!F63+[1]mv09!F67+[1]nf09!F63+[1]pt09!F63)</f>
        <v>16938.428</v>
      </c>
      <c r="H63" s="156" t="n">
        <f aca="false">SUM([1]ar09!G63+[1]nr09!G63+[1]eg09!G63+[1]mv09!G67+[1]nf09!H63+[1]pt09!G63)</f>
        <v>870.1198</v>
      </c>
      <c r="I63" s="156" t="n">
        <f aca="false">SUM([1]ar09!H63+[1]nr09!H63+[1]eg09!H63+[1]mv09!H67+[1]nf09!I63+[1]pt09!H63)</f>
        <v>3911.957</v>
      </c>
      <c r="J63" s="156" t="n">
        <f aca="false">SUM([1]ar09!I63+[1]nr09!I63+[1]eg09!I63+[1]mv09!I67+[1]nf09!J63+[1]pt09!I63)</f>
        <v>8727.805</v>
      </c>
      <c r="K63" s="156" t="n">
        <f aca="false">SUM([1]ar09!J63+[1]nr09!J63+[1]eg09!J63+[1]mv09!J67+[1]nf09!K63+[1]pt09!J63)</f>
        <v>3017.703</v>
      </c>
      <c r="L63" s="156" t="n">
        <f aca="false">SUM([1]ar09!K63+[1]nr09!K63+[1]eg09!K63+[1]mv09!K67+[1]nf09!L63+[1]pt09!K63)</f>
        <v>5710.102</v>
      </c>
    </row>
    <row r="64" customFormat="false" ht="12.75" hidden="false" customHeight="false" outlineLevel="0" collapsed="false">
      <c r="A64" s="0" t="n">
        <v>25003</v>
      </c>
      <c r="B64" s="0" t="s">
        <v>191</v>
      </c>
      <c r="D64" s="0" t="s">
        <v>193</v>
      </c>
      <c r="E64" s="156" t="n">
        <f aca="false">SUM([1]ar09!D64+[1]nr09!D64+[1]eg09!D64+[1]mv09!D68+[1]nf09!D64+[1]pt09!D64)</f>
        <v>44810.72</v>
      </c>
      <c r="F64" s="156" t="n">
        <f aca="false">SUM([1]ar09!E64+[1]nr09!E64+[1]eg09!E64+[1]mv09!E68+[1]nf09!E64+[1]pt09!E64)</f>
        <v>5784.77</v>
      </c>
      <c r="G64" s="156" t="n">
        <f aca="false">SUM([1]ar09!F64+[1]nr09!F64+[1]eg09!F64+[1]mv09!F68+[1]nf09!F64+[1]pt09!F64)</f>
        <v>9151.363</v>
      </c>
      <c r="H64" s="156" t="n">
        <f aca="false">SUM([1]ar09!G64+[1]nr09!G64+[1]eg09!G64+[1]mv09!G68+[1]nf09!H64+[1]pt09!G64)</f>
        <v>1716.2047</v>
      </c>
      <c r="I64" s="156" t="n">
        <f aca="false">SUM([1]ar09!H64+[1]nr09!H64+[1]eg09!H64+[1]mv09!H68+[1]nf09!I64+[1]pt09!H64)</f>
        <v>2164.256</v>
      </c>
      <c r="J64" s="156" t="n">
        <f aca="false">SUM([1]ar09!I64+[1]nr09!I64+[1]eg09!I64+[1]mv09!I68+[1]nf09!J64+[1]pt09!I64)</f>
        <v>3725.948</v>
      </c>
      <c r="K64" s="156" t="n">
        <f aca="false">SUM([1]ar09!J64+[1]nr09!J64+[1]eg09!J64+[1]mv09!J68+[1]nf09!K64+[1]pt09!J64)</f>
        <v>1784.66</v>
      </c>
      <c r="L64" s="156" t="n">
        <f aca="false">SUM([1]ar09!K64+[1]nr09!K64+[1]eg09!K64+[1]mv09!K68+[1]nf09!L64+[1]pt09!K64)</f>
        <v>1941.288</v>
      </c>
    </row>
    <row r="65" customFormat="false" ht="12.75" hidden="false" customHeight="false" outlineLevel="0" collapsed="false">
      <c r="A65" s="0" t="n">
        <v>25005</v>
      </c>
      <c r="B65" s="0" t="s">
        <v>191</v>
      </c>
      <c r="D65" s="0" t="s">
        <v>194</v>
      </c>
      <c r="E65" s="156" t="n">
        <f aca="false">SUM([1]ar09!D65+[1]nr09!D65+[1]eg09!D65+[1]mv09!D69+[1]nf09!D65+[1]pt09!D65)</f>
        <v>100850</v>
      </c>
      <c r="F65" s="156" t="n">
        <f aca="false">SUM([1]ar09!E65+[1]nr09!E65+[1]eg09!E65+[1]mv09!E69+[1]nf09!E65+[1]pt09!E65)</f>
        <v>20407.5</v>
      </c>
      <c r="G65" s="156" t="n">
        <f aca="false">SUM([1]ar09!F65+[1]nr09!F65+[1]eg09!F65+[1]mv09!F69+[1]nf09!F65+[1]pt09!F65)</f>
        <v>20485.57</v>
      </c>
      <c r="H65" s="156" t="n">
        <f aca="false">SUM([1]ar09!G65+[1]nr09!G65+[1]eg09!G65+[1]mv09!G69+[1]nf09!H65+[1]pt09!G65)</f>
        <v>2377.1297</v>
      </c>
      <c r="I65" s="156" t="n">
        <f aca="false">SUM([1]ar09!H65+[1]nr09!H65+[1]eg09!H65+[1]mv09!H69+[1]nf09!I65+[1]pt09!H65)</f>
        <v>12746.6</v>
      </c>
      <c r="J65" s="156" t="n">
        <f aca="false">SUM([1]ar09!I65+[1]nr09!I65+[1]eg09!I65+[1]mv09!I69+[1]nf09!J65+[1]pt09!I65)</f>
        <v>9696.558</v>
      </c>
      <c r="K65" s="156" t="n">
        <f aca="false">SUM([1]ar09!J65+[1]nr09!J65+[1]eg09!J65+[1]mv09!J69+[1]nf09!K65+[1]pt09!J65)</f>
        <v>5135.44</v>
      </c>
      <c r="L65" s="156" t="n">
        <f aca="false">SUM([1]ar09!K65+[1]nr09!K65+[1]eg09!K65+[1]mv09!K69+[1]nf09!L65+[1]pt09!K65)</f>
        <v>4561.118</v>
      </c>
    </row>
    <row r="66" customFormat="false" ht="12.75" hidden="false" customHeight="false" outlineLevel="0" collapsed="false">
      <c r="A66" s="0" t="n">
        <v>25007</v>
      </c>
      <c r="B66" s="0" t="s">
        <v>191</v>
      </c>
      <c r="D66" s="0" t="s">
        <v>195</v>
      </c>
      <c r="E66" s="156" t="n">
        <f aca="false">SUM([1]ar09!D66+[1]nr09!D66+[1]eg09!D66+[1]mv09!D70+[1]nf09!D66+[1]pt09!D66)</f>
        <v>11399.687</v>
      </c>
      <c r="F66" s="156" t="n">
        <f aca="false">SUM([1]ar09!E66+[1]nr09!E66+[1]eg09!E66+[1]mv09!E70+[1]nf09!E66+[1]pt09!E66)</f>
        <v>1653.992</v>
      </c>
      <c r="G66" s="156" t="n">
        <f aca="false">SUM([1]ar09!F66+[1]nr09!F66+[1]eg09!F66+[1]mv09!F70+[1]nf09!F66+[1]pt09!F66)</f>
        <v>2745.956</v>
      </c>
      <c r="H66" s="156" t="n">
        <f aca="false">SUM([1]ar09!G66+[1]nr09!G66+[1]eg09!G66+[1]mv09!G70+[1]nf09!H66+[1]pt09!G66)</f>
        <v>153.14828</v>
      </c>
      <c r="I66" s="156" t="n">
        <f aca="false">SUM([1]ar09!H66+[1]nr09!H66+[1]eg09!H66+[1]mv09!H70+[1]nf09!I66+[1]pt09!H66)</f>
        <v>94.635</v>
      </c>
      <c r="J66" s="156" t="n">
        <f aca="false">SUM([1]ar09!I66+[1]nr09!I66+[1]eg09!I66+[1]mv09!I70+[1]nf09!J66+[1]pt09!I66)</f>
        <v>2527.5714</v>
      </c>
      <c r="K66" s="156" t="n">
        <f aca="false">SUM([1]ar09!J66+[1]nr09!J66+[1]eg09!J66+[1]mv09!J70+[1]nf09!K66+[1]pt09!J66)</f>
        <v>549.419</v>
      </c>
      <c r="L66" s="156" t="n">
        <f aca="false">SUM([1]ar09!K66+[1]nr09!K66+[1]eg09!K66+[1]mv09!K70+[1]nf09!L66+[1]pt09!K66)</f>
        <v>1978.1524</v>
      </c>
    </row>
    <row r="67" customFormat="false" ht="12.75" hidden="false" customHeight="false" outlineLevel="0" collapsed="false">
      <c r="A67" s="0" t="n">
        <v>25009</v>
      </c>
      <c r="B67" s="0" t="s">
        <v>191</v>
      </c>
      <c r="D67" s="0" t="s">
        <v>196</v>
      </c>
      <c r="E67" s="156" t="n">
        <f aca="false">SUM([1]ar09!D67+[1]nr09!D67+[1]eg09!D67+[1]mv09!D71+[1]nf09!D67+[1]pt09!D67)</f>
        <v>137217.59</v>
      </c>
      <c r="F67" s="156" t="n">
        <f aca="false">SUM([1]ar09!E67+[1]nr09!E67+[1]eg09!E67+[1]mv09!E71+[1]nf09!E67+[1]pt09!E67)</f>
        <v>21150.5</v>
      </c>
      <c r="G67" s="156" t="n">
        <f aca="false">SUM([1]ar09!F67+[1]nr09!F67+[1]eg09!F67+[1]mv09!F71+[1]nf09!F67+[1]pt09!F67)</f>
        <v>23057.93</v>
      </c>
      <c r="H67" s="156" t="n">
        <f aca="false">SUM([1]ar09!G67+[1]nr09!G67+[1]eg09!G67+[1]mv09!G71+[1]nf09!H67+[1]pt09!G67)</f>
        <v>2361.5289</v>
      </c>
      <c r="I67" s="156" t="n">
        <f aca="false">SUM([1]ar09!H67+[1]nr09!H67+[1]eg09!H67+[1]mv09!H71+[1]nf09!I67+[1]pt09!H67)</f>
        <v>13239.319</v>
      </c>
      <c r="J67" s="156" t="n">
        <f aca="false">SUM([1]ar09!I67+[1]nr09!I67+[1]eg09!I67+[1]mv09!I71+[1]nf09!J67+[1]pt09!I67)</f>
        <v>9569.61</v>
      </c>
      <c r="K67" s="156" t="n">
        <f aca="false">SUM([1]ar09!J67+[1]nr09!J67+[1]eg09!J67+[1]mv09!J71+[1]nf09!K67+[1]pt09!J67)</f>
        <v>4371.24</v>
      </c>
      <c r="L67" s="156" t="n">
        <f aca="false">SUM([1]ar09!K67+[1]nr09!K67+[1]eg09!K67+[1]mv09!K71+[1]nf09!L67+[1]pt09!K67)</f>
        <v>5198.37</v>
      </c>
    </row>
    <row r="68" customFormat="false" ht="12.75" hidden="false" customHeight="false" outlineLevel="0" collapsed="false">
      <c r="A68" s="0" t="n">
        <v>25011</v>
      </c>
      <c r="B68" s="0" t="s">
        <v>191</v>
      </c>
      <c r="D68" s="0" t="s">
        <v>156</v>
      </c>
      <c r="E68" s="156" t="n">
        <f aca="false">SUM([1]ar09!D68+[1]nr09!D68+[1]eg09!D68+[1]mv09!D72+[1]nf09!D68+[1]pt09!D68)</f>
        <v>31251.427</v>
      </c>
      <c r="F68" s="156" t="n">
        <f aca="false">SUM([1]ar09!E68+[1]nr09!E68+[1]eg09!E68+[1]mv09!E72+[1]nf09!E68+[1]pt09!E68)</f>
        <v>3822.93</v>
      </c>
      <c r="G68" s="156" t="n">
        <f aca="false">SUM([1]ar09!F68+[1]nr09!F68+[1]eg09!F68+[1]mv09!F72+[1]nf09!F68+[1]pt09!F68)</f>
        <v>7332.496</v>
      </c>
      <c r="H68" s="156" t="n">
        <f aca="false">SUM([1]ar09!G68+[1]nr09!G68+[1]eg09!G68+[1]mv09!G72+[1]nf09!H68+[1]pt09!G68)</f>
        <v>1563.19571</v>
      </c>
      <c r="I68" s="156" t="n">
        <f aca="false">SUM([1]ar09!H68+[1]nr09!H68+[1]eg09!H68+[1]mv09!H72+[1]nf09!I68+[1]pt09!H68)</f>
        <v>884.262</v>
      </c>
      <c r="J68" s="156" t="n">
        <f aca="false">SUM([1]ar09!I68+[1]nr09!I68+[1]eg09!I68+[1]mv09!I72+[1]nf09!J68+[1]pt09!I68)</f>
        <v>4090.7384</v>
      </c>
      <c r="K68" s="156" t="n">
        <f aca="false">SUM([1]ar09!J68+[1]nr09!J68+[1]eg09!J68+[1]mv09!J72+[1]nf09!K68+[1]pt09!J68)</f>
        <v>1243.056</v>
      </c>
      <c r="L68" s="156" t="n">
        <f aca="false">SUM([1]ar09!K68+[1]nr09!K68+[1]eg09!K68+[1]mv09!K72+[1]nf09!L68+[1]pt09!K68)</f>
        <v>2847.6824</v>
      </c>
    </row>
    <row r="69" customFormat="false" ht="12.75" hidden="false" customHeight="false" outlineLevel="0" collapsed="false">
      <c r="A69" s="0" t="n">
        <v>25013</v>
      </c>
      <c r="B69" s="0" t="s">
        <v>191</v>
      </c>
      <c r="D69" s="0" t="s">
        <v>197</v>
      </c>
      <c r="E69" s="156" t="n">
        <f aca="false">SUM([1]ar09!D69+[1]nr09!D69+[1]eg09!D69+[1]mv09!D73+[1]nf09!D69+[1]pt09!D69)</f>
        <v>83304.07</v>
      </c>
      <c r="F69" s="156" t="n">
        <f aca="false">SUM([1]ar09!E69+[1]nr09!E69+[1]eg09!E69+[1]mv09!E73+[1]nf09!E69+[1]pt09!E69)</f>
        <v>16545.3</v>
      </c>
      <c r="G69" s="156" t="n">
        <f aca="false">SUM([1]ar09!F69+[1]nr09!F69+[1]eg09!F69+[1]mv09!F73+[1]nf09!F69+[1]pt09!F69)</f>
        <v>15207.809</v>
      </c>
      <c r="H69" s="156" t="n">
        <f aca="false">SUM([1]ar09!G69+[1]nr09!G69+[1]eg09!G69+[1]mv09!G73+[1]nf09!H69+[1]pt09!G69)</f>
        <v>2015.7215</v>
      </c>
      <c r="I69" s="156" t="n">
        <f aca="false">SUM([1]ar09!H69+[1]nr09!H69+[1]eg09!H69+[1]mv09!H73+[1]nf09!I69+[1]pt09!H69)</f>
        <v>4400.417</v>
      </c>
      <c r="J69" s="156" t="n">
        <f aca="false">SUM([1]ar09!I69+[1]nr09!I69+[1]eg09!I69+[1]mv09!I73+[1]nf09!J69+[1]pt09!I69)</f>
        <v>5384.07</v>
      </c>
      <c r="K69" s="156" t="n">
        <f aca="false">SUM([1]ar09!J69+[1]nr09!J69+[1]eg09!J69+[1]mv09!J73+[1]nf09!K69+[1]pt09!J69)</f>
        <v>2837.54</v>
      </c>
      <c r="L69" s="156" t="n">
        <f aca="false">SUM([1]ar09!K69+[1]nr09!K69+[1]eg09!K69+[1]mv09!K73+[1]nf09!L69+[1]pt09!K69)</f>
        <v>2546.53</v>
      </c>
    </row>
    <row r="70" customFormat="false" ht="12.75" hidden="false" customHeight="false" outlineLevel="0" collapsed="false">
      <c r="A70" s="0" t="n">
        <v>25015</v>
      </c>
      <c r="B70" s="0" t="s">
        <v>191</v>
      </c>
      <c r="D70" s="0" t="s">
        <v>198</v>
      </c>
      <c r="E70" s="156" t="n">
        <f aca="false">SUM([1]ar09!D70+[1]nr09!D70+[1]eg09!D70+[1]mv09!D74+[1]nf09!D70+[1]pt09!D70)</f>
        <v>34715.34</v>
      </c>
      <c r="F70" s="156" t="n">
        <f aca="false">SUM([1]ar09!E70+[1]nr09!E70+[1]eg09!E70+[1]mv09!E74+[1]nf09!E70+[1]pt09!E70)</f>
        <v>3789.83</v>
      </c>
      <c r="G70" s="156" t="n">
        <f aca="false">SUM([1]ar09!F70+[1]nr09!F70+[1]eg09!F70+[1]mv09!F74+[1]nf09!F70+[1]pt09!F70)</f>
        <v>6907.27</v>
      </c>
      <c r="H70" s="156" t="n">
        <f aca="false">SUM([1]ar09!G70+[1]nr09!G70+[1]eg09!G70+[1]mv09!G74+[1]nf09!H70+[1]pt09!G70)</f>
        <v>1372.61681</v>
      </c>
      <c r="I70" s="156" t="n">
        <f aca="false">SUM([1]ar09!H70+[1]nr09!H70+[1]eg09!H70+[1]mv09!H74+[1]nf09!I70+[1]pt09!H70)</f>
        <v>1455.773</v>
      </c>
      <c r="J70" s="156" t="n">
        <f aca="false">SUM([1]ar09!I70+[1]nr09!I70+[1]eg09!I70+[1]mv09!I74+[1]nf09!J70+[1]pt09!I70)</f>
        <v>4735.7282</v>
      </c>
      <c r="K70" s="156" t="n">
        <f aca="false">SUM([1]ar09!J70+[1]nr09!J70+[1]eg09!J70+[1]mv09!J74+[1]nf09!K70+[1]pt09!J70)</f>
        <v>1505.167</v>
      </c>
      <c r="L70" s="156" t="n">
        <f aca="false">SUM([1]ar09!K70+[1]nr09!K70+[1]eg09!K70+[1]mv09!K74+[1]nf09!L70+[1]pt09!K70)</f>
        <v>3230.5612</v>
      </c>
    </row>
    <row r="71" customFormat="false" ht="12.75" hidden="false" customHeight="false" outlineLevel="0" collapsed="false">
      <c r="A71" s="0" t="n">
        <v>25017</v>
      </c>
      <c r="B71" s="0" t="s">
        <v>191</v>
      </c>
      <c r="D71" s="0" t="s">
        <v>140</v>
      </c>
      <c r="E71" s="156" t="n">
        <f aca="false">SUM([1]ar09!D71+[1]nr09!D71+[1]eg09!D71+[1]mv09!D75+[1]nf09!D71+[1]pt09!D71)</f>
        <v>275553.3</v>
      </c>
      <c r="F71" s="156" t="n">
        <f aca="false">SUM([1]ar09!E71+[1]nr09!E71+[1]eg09!E71+[1]mv09!E75+[1]nf09!E71+[1]pt09!E71)</f>
        <v>32663.2</v>
      </c>
      <c r="G71" s="156" t="n">
        <f aca="false">SUM([1]ar09!F71+[1]nr09!F71+[1]eg09!F71+[1]mv09!F75+[1]nf09!F71+[1]pt09!F71)</f>
        <v>42498.83</v>
      </c>
      <c r="H71" s="156" t="n">
        <f aca="false">SUM([1]ar09!G71+[1]nr09!G71+[1]eg09!G71+[1]mv09!G75+[1]nf09!H71+[1]pt09!G71)</f>
        <v>4401.1782</v>
      </c>
      <c r="I71" s="156" t="n">
        <f aca="false">SUM([1]ar09!H71+[1]nr09!H71+[1]eg09!H71+[1]mv09!H75+[1]nf09!I71+[1]pt09!H71)</f>
        <v>8520.52</v>
      </c>
      <c r="J71" s="156" t="n">
        <f aca="false">SUM([1]ar09!I71+[1]nr09!I71+[1]eg09!I71+[1]mv09!I75+[1]nf09!J71+[1]pt09!I71)</f>
        <v>9633.317</v>
      </c>
      <c r="K71" s="156" t="n">
        <f aca="false">SUM([1]ar09!J71+[1]nr09!J71+[1]eg09!J71+[1]mv09!J75+[1]nf09!K71+[1]pt09!J71)</f>
        <v>6467.02</v>
      </c>
      <c r="L71" s="156" t="n">
        <f aca="false">SUM([1]ar09!K71+[1]nr09!K71+[1]eg09!K71+[1]mv09!K75+[1]nf09!L71+[1]pt09!K71)</f>
        <v>3166.297</v>
      </c>
    </row>
    <row r="72" customFormat="false" ht="12.75" hidden="false" customHeight="false" outlineLevel="0" collapsed="false">
      <c r="A72" s="0" t="n">
        <v>25019</v>
      </c>
      <c r="B72" s="0" t="s">
        <v>191</v>
      </c>
      <c r="D72" s="0" t="s">
        <v>199</v>
      </c>
      <c r="E72" s="156" t="n">
        <f aca="false">SUM([1]ar09!D72+[1]nr09!D72+[1]eg09!D72+[1]mv09!D76+[1]nf09!D72+[1]pt09!D72)</f>
        <v>8890.244</v>
      </c>
      <c r="F72" s="156" t="n">
        <f aca="false">SUM([1]ar09!E72+[1]nr09!E72+[1]eg09!E72+[1]mv09!E76+[1]nf09!E72+[1]pt09!E72)</f>
        <v>764.09</v>
      </c>
      <c r="G72" s="156" t="n">
        <f aca="false">SUM([1]ar09!F72+[1]nr09!F72+[1]eg09!F72+[1]mv09!F76+[1]nf09!F72+[1]pt09!F72)</f>
        <v>1813.025</v>
      </c>
      <c r="H72" s="156" t="n">
        <f aca="false">SUM([1]ar09!G72+[1]nr09!G72+[1]eg09!G72+[1]mv09!G76+[1]nf09!H72+[1]pt09!G72)</f>
        <v>82.02005</v>
      </c>
      <c r="I72" s="156" t="n">
        <f aca="false">SUM([1]ar09!H72+[1]nr09!H72+[1]eg09!H72+[1]mv09!H76+[1]nf09!I72+[1]pt09!H72)</f>
        <v>63.371</v>
      </c>
      <c r="J72" s="156" t="n">
        <f aca="false">SUM([1]ar09!I72+[1]nr09!I72+[1]eg09!I72+[1]mv09!I76+[1]nf09!J72+[1]pt09!I72)</f>
        <v>2881.927</v>
      </c>
      <c r="K72" s="156" t="n">
        <f aca="false">SUM([1]ar09!J72+[1]nr09!J72+[1]eg09!J72+[1]mv09!J76+[1]nf09!K72+[1]pt09!J72)</f>
        <v>461.543</v>
      </c>
      <c r="L72" s="156" t="n">
        <f aca="false">SUM([1]ar09!K72+[1]nr09!K72+[1]eg09!K72+[1]mv09!K76+[1]nf09!L72+[1]pt09!K72)</f>
        <v>2420.384</v>
      </c>
    </row>
    <row r="73" customFormat="false" ht="12.75" hidden="false" customHeight="false" outlineLevel="0" collapsed="false">
      <c r="A73" s="0" t="n">
        <v>25021</v>
      </c>
      <c r="B73" s="0" t="s">
        <v>191</v>
      </c>
      <c r="D73" s="0" t="s">
        <v>200</v>
      </c>
      <c r="E73" s="156" t="n">
        <f aca="false">SUM([1]ar09!D73+[1]nr09!D73+[1]eg09!D73+[1]mv09!D77+[1]nf09!D73+[1]pt09!D73)</f>
        <v>139959.52</v>
      </c>
      <c r="F73" s="156" t="n">
        <f aca="false">SUM([1]ar09!E73+[1]nr09!E73+[1]eg09!E73+[1]mv09!E77+[1]nf09!E73+[1]pt09!E73)</f>
        <v>16194.3</v>
      </c>
      <c r="G73" s="156" t="n">
        <f aca="false">SUM([1]ar09!F73+[1]nr09!F73+[1]eg09!F73+[1]mv09!F77+[1]nf09!F73+[1]pt09!F73)</f>
        <v>22132.77</v>
      </c>
      <c r="H73" s="156" t="n">
        <f aca="false">SUM([1]ar09!G73+[1]nr09!G73+[1]eg09!G73+[1]mv09!G77+[1]nf09!H73+[1]pt09!G73)</f>
        <v>2317.7392</v>
      </c>
      <c r="I73" s="156" t="n">
        <f aca="false">SUM([1]ar09!H73+[1]nr09!H73+[1]eg09!H73+[1]mv09!H77+[1]nf09!I73+[1]pt09!H73)</f>
        <v>3956.834</v>
      </c>
      <c r="J73" s="156" t="n">
        <f aca="false">SUM([1]ar09!I73+[1]nr09!I73+[1]eg09!I73+[1]mv09!I77+[1]nf09!J73+[1]pt09!I73)</f>
        <v>5164.418</v>
      </c>
      <c r="K73" s="156" t="n">
        <f aca="false">SUM([1]ar09!J73+[1]nr09!J73+[1]eg09!J73+[1]mv09!J77+[1]nf09!K73+[1]pt09!J73)</f>
        <v>3551.18</v>
      </c>
      <c r="L73" s="156" t="n">
        <f aca="false">SUM([1]ar09!K73+[1]nr09!K73+[1]eg09!K73+[1]mv09!K77+[1]nf09!L73+[1]pt09!K73)</f>
        <v>1613.238</v>
      </c>
    </row>
    <row r="74" customFormat="false" ht="12.75" hidden="false" customHeight="false" outlineLevel="0" collapsed="false">
      <c r="A74" s="0" t="n">
        <v>25023</v>
      </c>
      <c r="B74" s="0" t="s">
        <v>191</v>
      </c>
      <c r="D74" s="0" t="s">
        <v>201</v>
      </c>
      <c r="E74" s="156" t="n">
        <f aca="false">SUM([1]ar09!D74+[1]nr09!D74+[1]eg09!D74+[1]mv09!D78+[1]nf09!D74+[1]pt09!D74)</f>
        <v>102054.51</v>
      </c>
      <c r="F74" s="156" t="n">
        <f aca="false">SUM([1]ar09!E74+[1]nr09!E74+[1]eg09!E74+[1]mv09!E78+[1]nf09!E74+[1]pt09!E74)</f>
        <v>12221.38</v>
      </c>
      <c r="G74" s="156" t="n">
        <f aca="false">SUM([1]ar09!F74+[1]nr09!F74+[1]eg09!F74+[1]mv09!F78+[1]nf09!F74+[1]pt09!F74)</f>
        <v>19270.817</v>
      </c>
      <c r="H74" s="156" t="n">
        <f aca="false">SUM([1]ar09!G74+[1]nr09!G74+[1]eg09!G74+[1]mv09!G78+[1]nf09!H74+[1]pt09!G74)</f>
        <v>1919.6081</v>
      </c>
      <c r="I74" s="156" t="n">
        <f aca="false">SUM([1]ar09!H74+[1]nr09!H74+[1]eg09!H74+[1]mv09!H78+[1]nf09!I74+[1]pt09!H74)</f>
        <v>2755.601</v>
      </c>
      <c r="J74" s="156" t="n">
        <f aca="false">SUM([1]ar09!I74+[1]nr09!I74+[1]eg09!I74+[1]mv09!I78+[1]nf09!J74+[1]pt09!I74)</f>
        <v>10467.31</v>
      </c>
      <c r="K74" s="156" t="n">
        <f aca="false">SUM([1]ar09!J74+[1]nr09!J74+[1]eg09!J74+[1]mv09!J78+[1]nf09!K74+[1]pt09!J74)</f>
        <v>3585.511</v>
      </c>
      <c r="L74" s="156" t="n">
        <f aca="false">SUM([1]ar09!K74+[1]nr09!K74+[1]eg09!K74+[1]mv09!K78+[1]nf09!L74+[1]pt09!K74)</f>
        <v>6881.799</v>
      </c>
    </row>
    <row r="75" customFormat="false" ht="12.75" hidden="false" customHeight="false" outlineLevel="0" collapsed="false">
      <c r="A75" s="0" t="n">
        <v>25025</v>
      </c>
      <c r="B75" s="0" t="s">
        <v>191</v>
      </c>
      <c r="D75" s="0" t="s">
        <v>202</v>
      </c>
      <c r="E75" s="156" t="n">
        <f aca="false">SUM([1]ar09!D75+[1]nr09!D75+[1]eg09!D75+[1]mv09!D79+[1]nf09!D75+[1]pt09!D75)</f>
        <v>68550.31</v>
      </c>
      <c r="F75" s="156" t="n">
        <f aca="false">SUM([1]ar09!E75+[1]nr09!E75+[1]eg09!E75+[1]mv09!E79+[1]nf09!E75+[1]pt09!E75)</f>
        <v>13902.44</v>
      </c>
      <c r="G75" s="156" t="n">
        <f aca="false">SUM([1]ar09!F75+[1]nr09!F75+[1]eg09!F75+[1]mv09!F79+[1]nf09!F75+[1]pt09!F75)</f>
        <v>14218.1</v>
      </c>
      <c r="H75" s="156" t="n">
        <f aca="false">SUM([1]ar09!G75+[1]nr09!G75+[1]eg09!G75+[1]mv09!G79+[1]nf09!H75+[1]pt09!G75)</f>
        <v>1304.9332</v>
      </c>
      <c r="I75" s="156" t="n">
        <f aca="false">SUM([1]ar09!H75+[1]nr09!H75+[1]eg09!H75+[1]mv09!H79+[1]nf09!I75+[1]pt09!H75)</f>
        <v>4347.19</v>
      </c>
      <c r="J75" s="156" t="n">
        <f aca="false">SUM([1]ar09!I75+[1]nr09!I75+[1]eg09!I75+[1]mv09!I79+[1]nf09!J75+[1]pt09!I75)</f>
        <v>4487.117</v>
      </c>
      <c r="K75" s="156" t="n">
        <f aca="false">SUM([1]ar09!J75+[1]nr09!J75+[1]eg09!J75+[1]mv09!J79+[1]nf09!K75+[1]pt09!J75)</f>
        <v>2163.75</v>
      </c>
      <c r="L75" s="156" t="n">
        <f aca="false">SUM([1]ar09!K75+[1]nr09!K75+[1]eg09!K75+[1]mv09!K79+[1]nf09!L75+[1]pt09!K75)</f>
        <v>2323.367</v>
      </c>
    </row>
    <row r="76" customFormat="false" ht="12.75" hidden="false" customHeight="false" outlineLevel="0" collapsed="false">
      <c r="A76" s="0" t="n">
        <v>25027</v>
      </c>
      <c r="B76" s="0" t="s">
        <v>191</v>
      </c>
      <c r="D76" s="0" t="s">
        <v>189</v>
      </c>
      <c r="E76" s="156" t="n">
        <f aca="false">SUM([1]ar09!D76+[1]nr09!D76+[1]eg09!D76+[1]mv09!D80+[1]nf09!D76+[1]pt09!D76)</f>
        <v>167865.42</v>
      </c>
      <c r="F76" s="156" t="n">
        <f aca="false">SUM([1]ar09!E76+[1]nr09!E76+[1]eg09!E76+[1]mv09!E80+[1]nf09!E76+[1]pt09!E76)</f>
        <v>24071.7</v>
      </c>
      <c r="G76" s="156" t="n">
        <f aca="false">SUM([1]ar09!F76+[1]nr09!F76+[1]eg09!F76+[1]mv09!F80+[1]nf09!F76+[1]pt09!F76)</f>
        <v>31268.28</v>
      </c>
      <c r="H76" s="156" t="n">
        <f aca="false">SUM([1]ar09!G76+[1]nr09!G76+[1]eg09!G76+[1]mv09!G80+[1]nf09!H76+[1]pt09!G76)</f>
        <v>4057.5255</v>
      </c>
      <c r="I76" s="156" t="n">
        <f aca="false">SUM([1]ar09!H76+[1]nr09!H76+[1]eg09!H76+[1]mv09!H80+[1]nf09!I76+[1]pt09!H76)</f>
        <v>6192.311</v>
      </c>
      <c r="J76" s="156" t="n">
        <f aca="false">SUM([1]ar09!I76+[1]nr09!I76+[1]eg09!I76+[1]mv09!I80+[1]nf09!J76+[1]pt09!I76)</f>
        <v>12747.184</v>
      </c>
      <c r="K76" s="156" t="n">
        <f aca="false">SUM([1]ar09!J76+[1]nr09!J76+[1]eg09!J76+[1]mv09!J80+[1]nf09!K76+[1]pt09!J76)</f>
        <v>5754.74</v>
      </c>
      <c r="L76" s="156" t="n">
        <f aca="false">SUM([1]ar09!K76+[1]nr09!K76+[1]eg09!K76+[1]mv09!K80+[1]nf09!L76+[1]pt09!K76)</f>
        <v>6992.444</v>
      </c>
    </row>
    <row r="77" customFormat="false" ht="12.75" hidden="false" customHeight="false" outlineLevel="0" collapsed="false">
      <c r="A77" s="0" t="n">
        <v>33001</v>
      </c>
      <c r="B77" s="0" t="s">
        <v>203</v>
      </c>
      <c r="D77" s="0" t="s">
        <v>204</v>
      </c>
      <c r="E77" s="156" t="n">
        <f aca="false">SUM([1]ar09!D77+[1]nr09!D77+[1]eg09!D77+[1]mv09!D82+[1]nf09!D77+[1]pt09!D77)</f>
        <v>29811.5</v>
      </c>
      <c r="F77" s="156" t="n">
        <f aca="false">SUM([1]ar09!E77+[1]nr09!E77+[1]eg09!E77+[1]mv09!E82+[1]nf09!E77+[1]pt09!E77)</f>
        <v>2154.6</v>
      </c>
      <c r="G77" s="156" t="n">
        <f aca="false">SUM([1]ar09!F77+[1]nr09!F77+[1]eg09!F77+[1]mv09!F82+[1]nf09!F77+[1]pt09!F77)</f>
        <v>7283.1</v>
      </c>
      <c r="H77" s="156" t="n">
        <f aca="false">SUM([1]ar09!G77+[1]nr09!G77+[1]eg09!G77+[1]mv09!G82+[1]nf09!H77+[1]pt09!G77)</f>
        <v>191.2878</v>
      </c>
      <c r="I77" s="156" t="n">
        <f aca="false">SUM([1]ar09!H77+[1]nr09!H77+[1]eg09!H77+[1]mv09!H82+[1]nf09!I77+[1]pt09!H77)</f>
        <v>443.084</v>
      </c>
      <c r="J77" s="156" t="n">
        <f aca="false">SUM([1]ar09!I77+[1]nr09!I77+[1]eg09!I77+[1]mv09!I82+[1]nf09!J77+[1]pt09!I77)</f>
        <v>1559.3932</v>
      </c>
      <c r="K77" s="156" t="n">
        <f aca="false">SUM([1]ar09!J77+[1]nr09!J77+[1]eg09!J77+[1]mv09!J82+[1]nf09!K77+[1]pt09!J77)</f>
        <v>1078.075</v>
      </c>
      <c r="L77" s="156" t="n">
        <f aca="false">SUM([1]ar09!K77+[1]nr09!K77+[1]eg09!K77+[1]mv09!K82+[1]nf09!L77+[1]pt09!K77)</f>
        <v>481.3182</v>
      </c>
    </row>
    <row r="78" customFormat="false" ht="12.75" hidden="false" customHeight="false" outlineLevel="0" collapsed="false">
      <c r="A78" s="0" t="n">
        <v>33003</v>
      </c>
      <c r="B78" s="0" t="s">
        <v>203</v>
      </c>
      <c r="D78" s="0" t="s">
        <v>175</v>
      </c>
      <c r="E78" s="156" t="n">
        <f aca="false">SUM([1]ar09!D78+[1]nr09!D78+[1]eg09!D78+[1]mv09!D83+[1]nf09!D78+[1]pt09!D78)</f>
        <v>30186.401</v>
      </c>
      <c r="F78" s="156" t="n">
        <f aca="false">SUM([1]ar09!E78+[1]nr09!E78+[1]eg09!E78+[1]mv09!E83+[1]nf09!E78+[1]pt09!E78)</f>
        <v>1837.514</v>
      </c>
      <c r="G78" s="156" t="n">
        <f aca="false">SUM([1]ar09!F78+[1]nr09!F78+[1]eg09!F78+[1]mv09!F83+[1]nf09!F78+[1]pt09!F78)</f>
        <v>9314.811</v>
      </c>
      <c r="H78" s="156" t="n">
        <f aca="false">SUM([1]ar09!G78+[1]nr09!G78+[1]eg09!G78+[1]mv09!G83+[1]nf09!H78+[1]pt09!G78)</f>
        <v>185.3096</v>
      </c>
      <c r="I78" s="156" t="n">
        <f aca="false">SUM([1]ar09!H78+[1]nr09!H78+[1]eg09!H78+[1]mv09!H83+[1]nf09!I78+[1]pt09!H78)</f>
        <v>362.2317</v>
      </c>
      <c r="J78" s="156" t="n">
        <f aca="false">SUM([1]ar09!I78+[1]nr09!I78+[1]eg09!I78+[1]mv09!I83+[1]nf09!J78+[1]pt09!I78)</f>
        <v>1898.7115</v>
      </c>
      <c r="K78" s="156" t="n">
        <f aca="false">SUM([1]ar09!J78+[1]nr09!J78+[1]eg09!J78+[1]mv09!J83+[1]nf09!K78+[1]pt09!J78)</f>
        <v>1500.272</v>
      </c>
      <c r="L78" s="156" t="n">
        <f aca="false">SUM([1]ar09!K78+[1]nr09!K78+[1]eg09!K78+[1]mv09!K83+[1]nf09!L78+[1]pt09!K78)</f>
        <v>398.4395</v>
      </c>
    </row>
    <row r="79" customFormat="false" ht="12.75" hidden="false" customHeight="false" outlineLevel="0" collapsed="false">
      <c r="A79" s="0" t="n">
        <v>33005</v>
      </c>
      <c r="B79" s="0" t="s">
        <v>203</v>
      </c>
      <c r="D79" s="0" t="s">
        <v>205</v>
      </c>
      <c r="E79" s="156" t="n">
        <f aca="false">SUM([1]ar09!D79+[1]nr09!D79+[1]eg09!D79+[1]mv09!D84+[1]nf09!D79+[1]pt09!D79)</f>
        <v>26004.413</v>
      </c>
      <c r="F79" s="156" t="n">
        <f aca="false">SUM([1]ar09!E79+[1]nr09!E79+[1]eg09!E79+[1]mv09!E84+[1]nf09!E79+[1]pt09!E79)</f>
        <v>2065.393</v>
      </c>
      <c r="G79" s="156" t="n">
        <f aca="false">SUM([1]ar09!F79+[1]nr09!F79+[1]eg09!F79+[1]mv09!F84+[1]nf09!F79+[1]pt09!F79)</f>
        <v>7858.911</v>
      </c>
      <c r="H79" s="156" t="n">
        <f aca="false">SUM([1]ar09!G79+[1]nr09!G79+[1]eg09!G79+[1]mv09!G84+[1]nf09!H79+[1]pt09!G79)</f>
        <v>374.04208</v>
      </c>
      <c r="I79" s="156" t="n">
        <f aca="false">SUM([1]ar09!H79+[1]nr09!H79+[1]eg09!H79+[1]mv09!H84+[1]nf09!I79+[1]pt09!H79)</f>
        <v>613.635</v>
      </c>
      <c r="J79" s="156" t="n">
        <f aca="false">SUM([1]ar09!I79+[1]nr09!I79+[1]eg09!I79+[1]mv09!I84+[1]nf09!J79+[1]pt09!I79)</f>
        <v>1571.6583</v>
      </c>
      <c r="K79" s="156" t="n">
        <f aca="false">SUM([1]ar09!J79+[1]nr09!J79+[1]eg09!J79+[1]mv09!J84+[1]nf09!K79+[1]pt09!J79)</f>
        <v>1164.169</v>
      </c>
      <c r="L79" s="156" t="n">
        <f aca="false">SUM([1]ar09!K79+[1]nr09!K79+[1]eg09!K79+[1]mv09!K84+[1]nf09!L79+[1]pt09!K79)</f>
        <v>407.4893</v>
      </c>
    </row>
    <row r="80" customFormat="false" ht="12.75" hidden="false" customHeight="false" outlineLevel="0" collapsed="false">
      <c r="A80" s="0" t="n">
        <v>33007</v>
      </c>
      <c r="B80" s="0" t="s">
        <v>203</v>
      </c>
      <c r="D80" s="0" t="s">
        <v>206</v>
      </c>
      <c r="E80" s="156" t="n">
        <f aca="false">SUM([1]ar09!D80+[1]nr09!D80+[1]eg09!D80+[1]mv09!D85+[1]nf09!D80+[1]pt09!D80)</f>
        <v>20834.4</v>
      </c>
      <c r="F80" s="156" t="n">
        <f aca="false">SUM([1]ar09!E80+[1]nr09!E80+[1]eg09!E80+[1]mv09!E85+[1]nf09!E80+[1]pt09!E80)</f>
        <v>1678.77</v>
      </c>
      <c r="G80" s="156" t="n">
        <f aca="false">SUM([1]ar09!F80+[1]nr09!F80+[1]eg09!F80+[1]mv09!F85+[1]nf09!F80+[1]pt09!F80)</f>
        <v>5713.75</v>
      </c>
      <c r="H80" s="156" t="n">
        <f aca="false">SUM([1]ar09!G80+[1]nr09!G80+[1]eg09!G80+[1]mv09!G85+[1]nf09!H80+[1]pt09!G80)</f>
        <v>287.16882</v>
      </c>
      <c r="I80" s="156" t="n">
        <f aca="false">SUM([1]ar09!H80+[1]nr09!H80+[1]eg09!H80+[1]mv09!H85+[1]nf09!I80+[1]pt09!H80)</f>
        <v>1246.7244</v>
      </c>
      <c r="J80" s="156" t="n">
        <f aca="false">SUM([1]ar09!I80+[1]nr09!I80+[1]eg09!I80+[1]mv09!I85+[1]nf09!J80+[1]pt09!I80)</f>
        <v>1360.2219</v>
      </c>
      <c r="K80" s="156" t="n">
        <f aca="false">SUM([1]ar09!J80+[1]nr09!J80+[1]eg09!J80+[1]mv09!J85+[1]nf09!K80+[1]pt09!J80)</f>
        <v>1136.44</v>
      </c>
      <c r="L80" s="156" t="n">
        <f aca="false">SUM([1]ar09!K80+[1]nr09!K80+[1]eg09!K80+[1]mv09!K85+[1]nf09!L80+[1]pt09!K80)</f>
        <v>223.7819</v>
      </c>
    </row>
    <row r="81" customFormat="false" ht="12.75" hidden="false" customHeight="false" outlineLevel="0" collapsed="false">
      <c r="A81" s="0" t="n">
        <v>33009</v>
      </c>
      <c r="B81" s="0" t="s">
        <v>203</v>
      </c>
      <c r="D81" s="0" t="s">
        <v>207</v>
      </c>
      <c r="E81" s="156" t="n">
        <f aca="false">SUM([1]ar09!D81+[1]nr09!D81+[1]eg09!D81+[1]mv09!D86+[1]nf09!D81+[1]pt09!D81)</f>
        <v>40896.348</v>
      </c>
      <c r="F81" s="156" t="n">
        <f aca="false">SUM([1]ar09!E81+[1]nr09!E81+[1]eg09!E81+[1]mv09!E86+[1]nf09!E81+[1]pt09!E81)</f>
        <v>3585.55</v>
      </c>
      <c r="G81" s="156" t="n">
        <f aca="false">SUM([1]ar09!F81+[1]nr09!F81+[1]eg09!F81+[1]mv09!F86+[1]nf09!F81+[1]pt09!F81)</f>
        <v>10419.707</v>
      </c>
      <c r="H81" s="156" t="n">
        <f aca="false">SUM([1]ar09!G81+[1]nr09!G81+[1]eg09!G81+[1]mv09!G86+[1]nf09!H81+[1]pt09!G81)</f>
        <v>579.37428</v>
      </c>
      <c r="I81" s="156" t="n">
        <f aca="false">SUM([1]ar09!H81+[1]nr09!H81+[1]eg09!H81+[1]mv09!H86+[1]nf09!I81+[1]pt09!H81)</f>
        <v>1321.9691</v>
      </c>
      <c r="J81" s="156" t="n">
        <f aca="false">SUM([1]ar09!I81+[1]nr09!I81+[1]eg09!I81+[1]mv09!I86+[1]nf09!J81+[1]pt09!I81)</f>
        <v>2524.499</v>
      </c>
      <c r="K81" s="156" t="n">
        <f aca="false">SUM([1]ar09!J81+[1]nr09!J81+[1]eg09!J81+[1]mv09!J86+[1]nf09!K81+[1]pt09!J81)</f>
        <v>1968.37</v>
      </c>
      <c r="L81" s="156" t="n">
        <f aca="false">SUM([1]ar09!K81+[1]nr09!K81+[1]eg09!K81+[1]mv09!K86+[1]nf09!L81+[1]pt09!K81)</f>
        <v>556.129</v>
      </c>
    </row>
    <row r="82" customFormat="false" ht="12.75" hidden="false" customHeight="false" outlineLevel="0" collapsed="false">
      <c r="A82" s="0" t="n">
        <v>33011</v>
      </c>
      <c r="B82" s="0" t="s">
        <v>203</v>
      </c>
      <c r="D82" s="0" t="s">
        <v>208</v>
      </c>
      <c r="E82" s="156" t="n">
        <f aca="false">SUM([1]ar09!D82+[1]nr09!D82+[1]eg09!D82+[1]mv09!D87+[1]nf09!D82+[1]pt09!D82)</f>
        <v>100043.43</v>
      </c>
      <c r="F82" s="156" t="n">
        <f aca="false">SUM([1]ar09!E82+[1]nr09!E82+[1]eg09!E82+[1]mv09!E87+[1]nf09!E82+[1]pt09!E82)</f>
        <v>10462.63</v>
      </c>
      <c r="G82" s="156" t="n">
        <f aca="false">SUM([1]ar09!F82+[1]nr09!F82+[1]eg09!F82+[1]mv09!F87+[1]nf09!F82+[1]pt09!F82)</f>
        <v>17786.58</v>
      </c>
      <c r="H82" s="156" t="n">
        <f aca="false">SUM([1]ar09!G82+[1]nr09!G82+[1]eg09!G82+[1]mv09!G87+[1]nf09!H82+[1]pt09!G82)</f>
        <v>751.0685</v>
      </c>
      <c r="I82" s="156" t="n">
        <f aca="false">SUM([1]ar09!H82+[1]nr09!H82+[1]eg09!H82+[1]mv09!H87+[1]nf09!I82+[1]pt09!H82)</f>
        <v>2762.445</v>
      </c>
      <c r="J82" s="156" t="n">
        <f aca="false">SUM([1]ar09!I82+[1]nr09!I82+[1]eg09!I82+[1]mv09!I87+[1]nf09!J82+[1]pt09!I82)</f>
        <v>5108.809</v>
      </c>
      <c r="K82" s="156" t="n">
        <f aca="false">SUM([1]ar09!J82+[1]nr09!J82+[1]eg09!J82+[1]mv09!J87+[1]nf09!K82+[1]pt09!J82)</f>
        <v>3782.45</v>
      </c>
      <c r="L82" s="156" t="n">
        <f aca="false">SUM([1]ar09!K82+[1]nr09!K82+[1]eg09!K82+[1]mv09!K87+[1]nf09!L82+[1]pt09!K82)</f>
        <v>1326.359</v>
      </c>
    </row>
    <row r="83" customFormat="false" ht="12.75" hidden="false" customHeight="false" outlineLevel="0" collapsed="false">
      <c r="A83" s="0" t="n">
        <v>33013</v>
      </c>
      <c r="B83" s="0" t="s">
        <v>203</v>
      </c>
      <c r="D83" s="0" t="s">
        <v>209</v>
      </c>
      <c r="E83" s="156" t="n">
        <f aca="false">SUM([1]ar09!D83+[1]nr09!D83+[1]eg09!D83+[1]mv09!D88+[1]nf09!D83+[1]pt09!D83)</f>
        <v>58453.658</v>
      </c>
      <c r="F83" s="156" t="n">
        <f aca="false">SUM([1]ar09!E83+[1]nr09!E83+[1]eg09!E83+[1]mv09!E88+[1]nf09!E83+[1]pt09!E83)</f>
        <v>6765.156</v>
      </c>
      <c r="G83" s="156" t="n">
        <f aca="false">SUM([1]ar09!F83+[1]nr09!F83+[1]eg09!F83+[1]mv09!F88+[1]nf09!F83+[1]pt09!F83)</f>
        <v>10331.42</v>
      </c>
      <c r="H83" s="156" t="n">
        <f aca="false">SUM([1]ar09!G83+[1]nr09!G83+[1]eg09!G83+[1]mv09!G88+[1]nf09!H83+[1]pt09!G83)</f>
        <v>602.38909</v>
      </c>
      <c r="I83" s="156" t="n">
        <f aca="false">SUM([1]ar09!H83+[1]nr09!H83+[1]eg09!H83+[1]mv09!H88+[1]nf09!I83+[1]pt09!H83)</f>
        <v>4002.516</v>
      </c>
      <c r="J83" s="156" t="n">
        <f aca="false">SUM([1]ar09!I83+[1]nr09!I83+[1]eg09!I83+[1]mv09!I88+[1]nf09!J83+[1]pt09!I83)</f>
        <v>4350.8058</v>
      </c>
      <c r="K83" s="156" t="n">
        <f aca="false">SUM([1]ar09!J83+[1]nr09!J83+[1]eg09!J83+[1]mv09!J88+[1]nf09!K83+[1]pt09!J83)</f>
        <v>3588.31</v>
      </c>
      <c r="L83" s="156" t="n">
        <f aca="false">SUM([1]ar09!K83+[1]nr09!K83+[1]eg09!K83+[1]mv09!K88+[1]nf09!L83+[1]pt09!K83)</f>
        <v>762.4958</v>
      </c>
    </row>
    <row r="84" customFormat="false" ht="12.75" hidden="false" customHeight="false" outlineLevel="0" collapsed="false">
      <c r="A84" s="0" t="n">
        <v>33015</v>
      </c>
      <c r="B84" s="0" t="s">
        <v>203</v>
      </c>
      <c r="D84" s="0" t="s">
        <v>210</v>
      </c>
      <c r="E84" s="156" t="n">
        <f aca="false">SUM([1]ar09!D84+[1]nr09!D84+[1]eg09!D84+[1]mv09!D89+[1]nf09!D84+[1]pt09!D84)</f>
        <v>91784.47</v>
      </c>
      <c r="F84" s="156" t="n">
        <f aca="false">SUM([1]ar09!E84+[1]nr09!E84+[1]eg09!E84+[1]mv09!E89+[1]nf09!E84+[1]pt09!E84)</f>
        <v>11895.93</v>
      </c>
      <c r="G84" s="156" t="n">
        <f aca="false">SUM([1]ar09!F84+[1]nr09!F84+[1]eg09!F84+[1]mv09!F89+[1]nf09!F84+[1]pt09!F84)</f>
        <v>15983.08</v>
      </c>
      <c r="H84" s="156" t="n">
        <f aca="false">SUM([1]ar09!G84+[1]nr09!G84+[1]eg09!G84+[1]mv09!G89+[1]nf09!H84+[1]pt09!G84)</f>
        <v>731.2085</v>
      </c>
      <c r="I84" s="156" t="n">
        <f aca="false">SUM([1]ar09!H84+[1]nr09!H84+[1]eg09!H84+[1]mv09!H89+[1]nf09!I84+[1]pt09!H84)</f>
        <v>6384.94</v>
      </c>
      <c r="J84" s="156" t="n">
        <f aca="false">SUM([1]ar09!I84+[1]nr09!I84+[1]eg09!I84+[1]mv09!I89+[1]nf09!J84+[1]pt09!I84)</f>
        <v>5340.136</v>
      </c>
      <c r="K84" s="156" t="n">
        <f aca="false">SUM([1]ar09!J84+[1]nr09!J84+[1]eg09!J84+[1]mv09!J89+[1]nf09!K84+[1]pt09!J84)</f>
        <v>3491.063</v>
      </c>
      <c r="L84" s="156" t="n">
        <f aca="false">SUM([1]ar09!K84+[1]nr09!K84+[1]eg09!K84+[1]mv09!K89+[1]nf09!L84+[1]pt09!K84)</f>
        <v>1849.073</v>
      </c>
    </row>
    <row r="85" customFormat="false" ht="12.75" hidden="false" customHeight="false" outlineLevel="0" collapsed="false">
      <c r="A85" s="0" t="n">
        <v>33017</v>
      </c>
      <c r="B85" s="0" t="s">
        <v>203</v>
      </c>
      <c r="D85" s="0" t="s">
        <v>211</v>
      </c>
      <c r="E85" s="156" t="n">
        <f aca="false">SUM([1]ar09!D85+[1]nr09!D85+[1]eg09!D85+[1]mv09!D90+[1]nf09!D85+[1]pt09!D85)</f>
        <v>28627.622</v>
      </c>
      <c r="F85" s="156" t="n">
        <f aca="false">SUM([1]ar09!E85+[1]nr09!E85+[1]eg09!E85+[1]mv09!E90+[1]nf09!E85+[1]pt09!E85)</f>
        <v>2841.825</v>
      </c>
      <c r="G85" s="156" t="n">
        <f aca="false">SUM([1]ar09!F85+[1]nr09!F85+[1]eg09!F85+[1]mv09!F90+[1]nf09!F85+[1]pt09!F85)</f>
        <v>6171.46</v>
      </c>
      <c r="H85" s="156" t="n">
        <f aca="false">SUM([1]ar09!G85+[1]nr09!G85+[1]eg09!G85+[1]mv09!G90+[1]nf09!H85+[1]pt09!G85)</f>
        <v>260.33226</v>
      </c>
      <c r="I85" s="156" t="n">
        <f aca="false">SUM([1]ar09!H85+[1]nr09!H85+[1]eg09!H85+[1]mv09!H90+[1]nf09!I85+[1]pt09!H85)</f>
        <v>930.8908</v>
      </c>
      <c r="J85" s="156" t="n">
        <f aca="false">SUM([1]ar09!I85+[1]nr09!I85+[1]eg09!I85+[1]mv09!I90+[1]nf09!J85+[1]pt09!I85)</f>
        <v>1467.2119</v>
      </c>
      <c r="K85" s="156" t="n">
        <f aca="false">SUM([1]ar09!J85+[1]nr09!J85+[1]eg09!J85+[1]mv09!J90+[1]nf09!K85+[1]pt09!J85)</f>
        <v>1166.068</v>
      </c>
      <c r="L85" s="156" t="n">
        <f aca="false">SUM([1]ar09!K85+[1]nr09!K85+[1]eg09!K85+[1]mv09!K90+[1]nf09!L85+[1]pt09!K85)</f>
        <v>301.1439</v>
      </c>
    </row>
    <row r="86" customFormat="false" ht="12.75" hidden="false" customHeight="false" outlineLevel="0" collapsed="false">
      <c r="A86" s="0" t="n">
        <v>33019</v>
      </c>
      <c r="B86" s="0" t="s">
        <v>203</v>
      </c>
      <c r="D86" s="0" t="s">
        <v>212</v>
      </c>
      <c r="E86" s="156" t="n">
        <f aca="false">SUM([1]ar09!D86+[1]nr09!D86+[1]eg09!D86+[1]mv09!D91+[1]nf09!D86+[1]pt09!D86)</f>
        <v>16644.087</v>
      </c>
      <c r="F86" s="156" t="n">
        <f aca="false">SUM([1]ar09!E86+[1]nr09!E86+[1]eg09!E86+[1]mv09!E91+[1]nf09!E86+[1]pt09!E86)</f>
        <v>1315.09</v>
      </c>
      <c r="G86" s="156" t="n">
        <f aca="false">SUM([1]ar09!F86+[1]nr09!F86+[1]eg09!F86+[1]mv09!F91+[1]nf09!F86+[1]pt09!F86)</f>
        <v>4732.212</v>
      </c>
      <c r="H86" s="156" t="n">
        <f aca="false">SUM([1]ar09!G86+[1]nr09!G86+[1]eg09!G86+[1]mv09!G91+[1]nf09!H86+[1]pt09!G86)</f>
        <v>303.79418</v>
      </c>
      <c r="I86" s="156" t="n">
        <f aca="false">SUM([1]ar09!H86+[1]nr09!H86+[1]eg09!H86+[1]mv09!H91+[1]nf09!I86+[1]pt09!H86)</f>
        <v>528.882</v>
      </c>
      <c r="J86" s="156" t="n">
        <f aca="false">SUM([1]ar09!I86+[1]nr09!I86+[1]eg09!I86+[1]mv09!I91+[1]nf09!J86+[1]pt09!I86)</f>
        <v>905.9912</v>
      </c>
      <c r="K86" s="156" t="n">
        <f aca="false">SUM([1]ar09!J86+[1]nr09!J86+[1]eg09!J86+[1]mv09!J91+[1]nf09!K86+[1]pt09!J86)</f>
        <v>635.617</v>
      </c>
      <c r="L86" s="156" t="n">
        <f aca="false">SUM([1]ar09!K86+[1]nr09!K86+[1]eg09!K86+[1]mv09!K91+[1]nf09!L86+[1]pt09!K86)</f>
        <v>270.3742</v>
      </c>
    </row>
    <row r="87" customFormat="false" ht="12.75" hidden="false" customHeight="false" outlineLevel="0" collapsed="false">
      <c r="A87" s="0" t="n">
        <v>34001</v>
      </c>
      <c r="B87" s="0" t="s">
        <v>213</v>
      </c>
      <c r="C87" s="0" t="s">
        <v>146</v>
      </c>
      <c r="D87" s="0" t="s">
        <v>214</v>
      </c>
      <c r="E87" s="156" t="n">
        <f aca="false">SUM([1]ar09!D87+[1]nr09!D87+[1]eg09!D87+[1]mv09!D93+[1]nf09!D87+[1]pt09!D87)</f>
        <v>68732.92</v>
      </c>
      <c r="F87" s="156" t="n">
        <f aca="false">SUM([1]ar09!E87+[1]nr09!E87+[1]eg09!E87+[1]mv09!E93+[1]nf09!E87+[1]pt09!E87)</f>
        <v>5719.5</v>
      </c>
      <c r="G87" s="156" t="n">
        <f aca="false">SUM([1]ar09!F87+[1]nr09!F87+[1]eg09!F87+[1]mv09!F93+[1]nf09!F87+[1]pt09!F87)</f>
        <v>12396.384</v>
      </c>
      <c r="H87" s="156" t="n">
        <f aca="false">SUM([1]ar09!G87+[1]nr09!G87+[1]eg09!G87+[1]mv09!G93+[1]nf09!H87+[1]pt09!G87)</f>
        <v>953.0384</v>
      </c>
      <c r="I87" s="156" t="n">
        <f aca="false">SUM([1]ar09!H87+[1]nr09!H87+[1]eg09!H87+[1]mv09!H93+[1]nf09!I87+[1]pt09!H87)</f>
        <v>638.205</v>
      </c>
      <c r="J87" s="156" t="n">
        <f aca="false">SUM([1]ar09!I87+[1]nr09!I87+[1]eg09!I87+[1]mv09!I93+[1]nf09!J87+[1]pt09!I87)</f>
        <v>1506.716</v>
      </c>
      <c r="K87" s="156" t="n">
        <f aca="false">SUM([1]ar09!J87+[1]nr09!J87+[1]eg09!J87+[1]mv09!J93+[1]nf09!K87+[1]pt09!J87)</f>
        <v>926.474</v>
      </c>
      <c r="L87" s="156" t="n">
        <f aca="false">SUM([1]ar09!K87+[1]nr09!K87+[1]eg09!K87+[1]mv09!K93+[1]nf09!L87+[1]pt09!K87)</f>
        <v>580.242</v>
      </c>
    </row>
    <row r="88" customFormat="false" ht="12.75" hidden="false" customHeight="false" outlineLevel="0" collapsed="false">
      <c r="A88" s="0" t="n">
        <v>34003</v>
      </c>
      <c r="B88" s="0" t="s">
        <v>213</v>
      </c>
      <c r="C88" s="0" t="s">
        <v>136</v>
      </c>
      <c r="D88" s="0" t="s">
        <v>215</v>
      </c>
      <c r="E88" s="156" t="n">
        <f aca="false">SUM([1]ar09!D88+[1]nr09!D88+[1]eg09!D88+[1]mv09!D94+[1]nf09!D88+[1]pt09!D88)</f>
        <v>207659.69</v>
      </c>
      <c r="F88" s="156" t="n">
        <f aca="false">SUM([1]ar09!E88+[1]nr09!E88+[1]eg09!E88+[1]mv09!E94+[1]nf09!E88+[1]pt09!E88)</f>
        <v>16861.92</v>
      </c>
      <c r="G88" s="156" t="n">
        <f aca="false">SUM([1]ar09!F88+[1]nr09!F88+[1]eg09!F88+[1]mv09!F94+[1]nf09!F88+[1]pt09!F88)</f>
        <v>25012.19</v>
      </c>
      <c r="H88" s="156" t="n">
        <f aca="false">SUM([1]ar09!G88+[1]nr09!G88+[1]eg09!G88+[1]mv09!G94+[1]nf09!H88+[1]pt09!G88)</f>
        <v>2554.613</v>
      </c>
      <c r="I88" s="156" t="n">
        <f aca="false">SUM([1]ar09!H88+[1]nr09!H88+[1]eg09!H88+[1]mv09!H94+[1]nf09!I88+[1]pt09!H88)</f>
        <v>1064.501</v>
      </c>
      <c r="J88" s="156" t="n">
        <f aca="false">SUM([1]ar09!I88+[1]nr09!I88+[1]eg09!I88+[1]mv09!I94+[1]nf09!J88+[1]pt09!I88)</f>
        <v>2379.214</v>
      </c>
      <c r="K88" s="156" t="n">
        <f aca="false">SUM([1]ar09!J88+[1]nr09!J88+[1]eg09!J88+[1]mv09!J94+[1]nf09!K88+[1]pt09!J88)</f>
        <v>1698.452</v>
      </c>
      <c r="L88" s="156" t="n">
        <f aca="false">SUM([1]ar09!K88+[1]nr09!K88+[1]eg09!K88+[1]mv09!K94+[1]nf09!L88+[1]pt09!K88)</f>
        <v>680.762</v>
      </c>
    </row>
    <row r="89" customFormat="false" ht="12.75" hidden="false" customHeight="false" outlineLevel="0" collapsed="false">
      <c r="A89" s="0" t="n">
        <v>34005</v>
      </c>
      <c r="B89" s="0" t="s">
        <v>213</v>
      </c>
      <c r="C89" s="0" t="s">
        <v>146</v>
      </c>
      <c r="D89" s="0" t="s">
        <v>216</v>
      </c>
      <c r="E89" s="156" t="n">
        <f aca="false">SUM([1]ar09!D89+[1]nr09!D89+[1]eg09!D89+[1]mv09!D95+[1]nf09!D89+[1]pt09!D89)</f>
        <v>98503.06</v>
      </c>
      <c r="F89" s="156" t="n">
        <f aca="false">SUM([1]ar09!E89+[1]nr09!E89+[1]eg09!E89+[1]mv09!E95+[1]nf09!E89+[1]pt09!E89)</f>
        <v>12233.18</v>
      </c>
      <c r="G89" s="156" t="n">
        <f aca="false">SUM([1]ar09!F89+[1]nr09!F89+[1]eg09!F89+[1]mv09!F95+[1]nf09!F89+[1]pt09!F89)</f>
        <v>15027.48</v>
      </c>
      <c r="H89" s="156" t="n">
        <f aca="false">SUM([1]ar09!G89+[1]nr09!G89+[1]eg09!G89+[1]mv09!G95+[1]nf09!H89+[1]pt09!G89)</f>
        <v>1724.5446</v>
      </c>
      <c r="I89" s="156" t="n">
        <f aca="false">SUM([1]ar09!H89+[1]nr09!H89+[1]eg09!H89+[1]mv09!H95+[1]nf09!I89+[1]pt09!H89)</f>
        <v>1314.49</v>
      </c>
      <c r="J89" s="156" t="n">
        <f aca="false">SUM([1]ar09!I89+[1]nr09!I89+[1]eg09!I89+[1]mv09!I95+[1]nf09!J89+[1]pt09!I89)</f>
        <v>3033.366</v>
      </c>
      <c r="K89" s="156" t="n">
        <f aca="false">SUM([1]ar09!J89+[1]nr09!J89+[1]eg09!J89+[1]mv09!J95+[1]nf09!K89+[1]pt09!J89)</f>
        <v>1716.88</v>
      </c>
      <c r="L89" s="156" t="n">
        <f aca="false">SUM([1]ar09!K89+[1]nr09!K89+[1]eg09!K89+[1]mv09!K95+[1]nf09!L89+[1]pt09!K89)</f>
        <v>1316.486</v>
      </c>
    </row>
    <row r="90" customFormat="false" ht="12.75" hidden="false" customHeight="false" outlineLevel="0" collapsed="false">
      <c r="A90" s="0" t="n">
        <v>34007</v>
      </c>
      <c r="B90" s="0" t="s">
        <v>213</v>
      </c>
      <c r="C90" s="0" t="s">
        <v>146</v>
      </c>
      <c r="D90" s="0" t="s">
        <v>217</v>
      </c>
      <c r="E90" s="156" t="n">
        <f aca="false">SUM([1]ar09!D90+[1]nr09!D90+[1]eg09!D90+[1]mv09!D96+[1]nf09!D90+[1]pt09!D90)</f>
        <v>81742.72</v>
      </c>
      <c r="F90" s="156" t="n">
        <f aca="false">SUM([1]ar09!E90+[1]nr09!E90+[1]eg09!E90+[1]mv09!E96+[1]nf09!E90+[1]pt09!E90)</f>
        <v>9201.32</v>
      </c>
      <c r="G90" s="156" t="n">
        <f aca="false">SUM([1]ar09!F90+[1]nr09!F90+[1]eg09!F90+[1]mv09!F96+[1]nf09!F90+[1]pt09!F90)</f>
        <v>13147.88</v>
      </c>
      <c r="H90" s="156" t="n">
        <f aca="false">SUM([1]ar09!G90+[1]nr09!G90+[1]eg09!G90+[1]mv09!G96+[1]nf09!H90+[1]pt09!G90)</f>
        <v>1310.4535</v>
      </c>
      <c r="I90" s="156" t="n">
        <f aca="false">SUM([1]ar09!H90+[1]nr09!H90+[1]eg09!H90+[1]mv09!H96+[1]nf09!I90+[1]pt09!H90)</f>
        <v>921.71</v>
      </c>
      <c r="J90" s="156" t="n">
        <f aca="false">SUM([1]ar09!I90+[1]nr09!I90+[1]eg09!I90+[1]mv09!I96+[1]nf09!J90+[1]pt09!I90)</f>
        <v>1604.479</v>
      </c>
      <c r="K90" s="156" t="n">
        <f aca="false">SUM([1]ar09!J90+[1]nr09!J90+[1]eg09!J90+[1]mv09!J96+[1]nf09!K90+[1]pt09!J90)</f>
        <v>1157.26</v>
      </c>
      <c r="L90" s="156" t="n">
        <f aca="false">SUM([1]ar09!K90+[1]nr09!K90+[1]eg09!K90+[1]mv09!K96+[1]nf09!L90+[1]pt09!K90)</f>
        <v>447.219</v>
      </c>
    </row>
    <row r="91" customFormat="false" ht="12.75" hidden="false" customHeight="false" outlineLevel="0" collapsed="false">
      <c r="A91" s="0" t="n">
        <v>34009</v>
      </c>
      <c r="B91" s="0" t="s">
        <v>213</v>
      </c>
      <c r="C91" s="0" t="s">
        <v>146</v>
      </c>
      <c r="D91" s="0" t="s">
        <v>218</v>
      </c>
      <c r="E91" s="156" t="n">
        <f aca="false">SUM([1]ar09!D91+[1]nr09!D91+[1]eg09!D91+[1]mv09!D97+[1]nf09!D91+[1]pt09!D91)</f>
        <v>41307.872</v>
      </c>
      <c r="F91" s="156" t="n">
        <f aca="false">SUM([1]ar09!E91+[1]nr09!E91+[1]eg09!E91+[1]mv09!E97+[1]nf09!E91+[1]pt09!E91)</f>
        <v>7291.328</v>
      </c>
      <c r="G91" s="156" t="n">
        <f aca="false">SUM([1]ar09!F91+[1]nr09!F91+[1]eg09!F91+[1]mv09!F97+[1]nf09!F91+[1]pt09!F91)</f>
        <v>9211.041</v>
      </c>
      <c r="H91" s="156" t="n">
        <f aca="false">SUM([1]ar09!G91+[1]nr09!G91+[1]eg09!G91+[1]mv09!G97+[1]nf09!H91+[1]pt09!G91)</f>
        <v>395.1691</v>
      </c>
      <c r="I91" s="156" t="n">
        <f aca="false">SUM([1]ar09!H91+[1]nr09!H91+[1]eg09!H91+[1]mv09!H97+[1]nf09!I91+[1]pt09!H91)</f>
        <v>6258.777</v>
      </c>
      <c r="J91" s="156" t="n">
        <f aca="false">SUM([1]ar09!I91+[1]nr09!I91+[1]eg09!I91+[1]mv09!I97+[1]nf09!J91+[1]pt09!I91)</f>
        <v>2293.436</v>
      </c>
      <c r="K91" s="156" t="n">
        <f aca="false">SUM([1]ar09!J91+[1]nr09!J91+[1]eg09!J91+[1]mv09!J97+[1]nf09!K91+[1]pt09!J91)</f>
        <v>1703.607</v>
      </c>
      <c r="L91" s="156" t="n">
        <f aca="false">SUM([1]ar09!K91+[1]nr09!K91+[1]eg09!K91+[1]mv09!K97+[1]nf09!L91+[1]pt09!K91)</f>
        <v>589.829</v>
      </c>
    </row>
    <row r="92" customFormat="false" ht="12.75" hidden="false" customHeight="false" outlineLevel="0" collapsed="false">
      <c r="A92" s="0" t="n">
        <v>34011</v>
      </c>
      <c r="B92" s="0" t="s">
        <v>213</v>
      </c>
      <c r="C92" s="0" t="s">
        <v>146</v>
      </c>
      <c r="D92" s="0" t="s">
        <v>155</v>
      </c>
      <c r="E92" s="156" t="n">
        <f aca="false">SUM([1]ar09!D92+[1]nr09!D92+[1]eg09!D92+[1]mv09!D98+[1]nf09!D92+[1]pt09!D92)</f>
        <v>30498.949</v>
      </c>
      <c r="F92" s="156" t="n">
        <f aca="false">SUM([1]ar09!E92+[1]nr09!E92+[1]eg09!E92+[1]mv09!E98+[1]nf09!E92+[1]pt09!E92)</f>
        <v>5918.93</v>
      </c>
      <c r="G92" s="156" t="n">
        <f aca="false">SUM([1]ar09!F92+[1]nr09!F92+[1]eg09!F92+[1]mv09!F98+[1]nf09!F92+[1]pt09!F92)</f>
        <v>6869.24</v>
      </c>
      <c r="H92" s="156" t="n">
        <f aca="false">SUM([1]ar09!G92+[1]nr09!G92+[1]eg09!G92+[1]mv09!G98+[1]nf09!H92+[1]pt09!G92)</f>
        <v>733.4931</v>
      </c>
      <c r="I92" s="156" t="n">
        <f aca="false">SUM([1]ar09!H92+[1]nr09!H92+[1]eg09!H92+[1]mv09!H98+[1]nf09!I92+[1]pt09!H92)</f>
        <v>2452.21</v>
      </c>
      <c r="J92" s="156" t="n">
        <f aca="false">SUM([1]ar09!I92+[1]nr09!I92+[1]eg09!I92+[1]mv09!I98+[1]nf09!J92+[1]pt09!I92)</f>
        <v>1508.259</v>
      </c>
      <c r="K92" s="156" t="n">
        <f aca="false">SUM([1]ar09!J92+[1]nr09!J92+[1]eg09!J92+[1]mv09!J98+[1]nf09!K92+[1]pt09!J92)</f>
        <v>862.52</v>
      </c>
      <c r="L92" s="156" t="n">
        <f aca="false">SUM([1]ar09!K92+[1]nr09!K92+[1]eg09!K92+[1]mv09!K98+[1]nf09!L92+[1]pt09!K92)</f>
        <v>645.739</v>
      </c>
    </row>
    <row r="93" customFormat="false" ht="12.75" hidden="false" customHeight="false" outlineLevel="0" collapsed="false">
      <c r="A93" s="0" t="n">
        <v>34013</v>
      </c>
      <c r="B93" s="0" t="s">
        <v>213</v>
      </c>
      <c r="C93" s="0" t="s">
        <v>136</v>
      </c>
      <c r="D93" s="0" t="s">
        <v>196</v>
      </c>
      <c r="E93" s="156" t="n">
        <f aca="false">SUM([1]ar09!D93+[1]nr09!D93+[1]eg09!D93+[1]mv09!D99+[1]nf09!D93+[1]pt09!D93)</f>
        <v>111311.08</v>
      </c>
      <c r="F93" s="156" t="n">
        <f aca="false">SUM([1]ar09!E93+[1]nr09!E93+[1]eg09!E93+[1]mv09!E99+[1]nf09!E93+[1]pt09!E93)</f>
        <v>14123.02</v>
      </c>
      <c r="G93" s="156" t="n">
        <f aca="false">SUM([1]ar09!F93+[1]nr09!F93+[1]eg09!F93+[1]mv09!F99+[1]nf09!F93+[1]pt09!F93)</f>
        <v>18051.89</v>
      </c>
      <c r="H93" s="156" t="n">
        <f aca="false">SUM([1]ar09!G93+[1]nr09!G93+[1]eg09!G93+[1]mv09!G99+[1]nf09!H93+[1]pt09!G93)</f>
        <v>2045.3672</v>
      </c>
      <c r="I93" s="156" t="n">
        <f aca="false">SUM([1]ar09!H93+[1]nr09!H93+[1]eg09!H93+[1]mv09!H99+[1]nf09!I93+[1]pt09!H93)</f>
        <v>3331.47</v>
      </c>
      <c r="J93" s="156" t="n">
        <f aca="false">SUM([1]ar09!I93+[1]nr09!I93+[1]eg09!I93+[1]mv09!I99+[1]nf09!J93+[1]pt09!I93)</f>
        <v>1761.566</v>
      </c>
      <c r="K93" s="156" t="n">
        <f aca="false">SUM([1]ar09!J93+[1]nr09!J93+[1]eg09!J93+[1]mv09!J99+[1]nf09!K93+[1]pt09!J93)</f>
        <v>1246.43</v>
      </c>
      <c r="L93" s="156" t="n">
        <f aca="false">SUM([1]ar09!K93+[1]nr09!K93+[1]eg09!K93+[1]mv09!K99+[1]nf09!L93+[1]pt09!K93)</f>
        <v>515.136</v>
      </c>
    </row>
    <row r="94" customFormat="false" ht="12.75" hidden="false" customHeight="false" outlineLevel="0" collapsed="false">
      <c r="A94" s="0" t="n">
        <v>34015</v>
      </c>
      <c r="B94" s="0" t="s">
        <v>213</v>
      </c>
      <c r="C94" s="0" t="s">
        <v>146</v>
      </c>
      <c r="D94" s="0" t="s">
        <v>219</v>
      </c>
      <c r="E94" s="156" t="n">
        <f aca="false">SUM([1]ar09!D94+[1]nr09!D94+[1]eg09!D94+[1]mv09!D100+[1]nf09!D94+[1]pt09!D94)</f>
        <v>60568.79</v>
      </c>
      <c r="F94" s="156" t="n">
        <f aca="false">SUM([1]ar09!E94+[1]nr09!E94+[1]eg09!E94+[1]mv09!E100+[1]nf09!E94+[1]pt09!E94)</f>
        <v>9493.54</v>
      </c>
      <c r="G94" s="156" t="n">
        <f aca="false">SUM([1]ar09!F94+[1]nr09!F94+[1]eg09!F94+[1]mv09!F100+[1]nf09!F94+[1]pt09!F94)</f>
        <v>14003.84</v>
      </c>
      <c r="H94" s="156" t="n">
        <f aca="false">SUM([1]ar09!G94+[1]nr09!G94+[1]eg09!G94+[1]mv09!G100+[1]nf09!H94+[1]pt09!G94)</f>
        <v>1150.342</v>
      </c>
      <c r="I94" s="156" t="n">
        <f aca="false">SUM([1]ar09!H94+[1]nr09!H94+[1]eg09!H94+[1]mv09!H100+[1]nf09!I94+[1]pt09!H94)</f>
        <v>3475.8</v>
      </c>
      <c r="J94" s="156" t="n">
        <f aca="false">SUM([1]ar09!I94+[1]nr09!I94+[1]eg09!I94+[1]mv09!I100+[1]nf09!J94+[1]pt09!I94)</f>
        <v>2532.023</v>
      </c>
      <c r="K94" s="156" t="n">
        <f aca="false">SUM([1]ar09!J94+[1]nr09!J94+[1]eg09!J94+[1]mv09!J100+[1]nf09!K94+[1]pt09!J94)</f>
        <v>1461.78</v>
      </c>
      <c r="L94" s="156" t="n">
        <f aca="false">SUM([1]ar09!K94+[1]nr09!K94+[1]eg09!K94+[1]mv09!K100+[1]nf09!L94+[1]pt09!K94)</f>
        <v>1070.243</v>
      </c>
    </row>
    <row r="95" customFormat="false" ht="12.75" hidden="false" customHeight="false" outlineLevel="0" collapsed="false">
      <c r="A95" s="0" t="n">
        <v>34017</v>
      </c>
      <c r="B95" s="0" t="s">
        <v>213</v>
      </c>
      <c r="C95" s="0" t="s">
        <v>136</v>
      </c>
      <c r="D95" s="0" t="s">
        <v>220</v>
      </c>
      <c r="E95" s="156" t="n">
        <f aca="false">SUM([1]ar09!D95+[1]nr09!D95+[1]eg09!D95+[1]mv09!D101+[1]nf09!D95+[1]pt09!D95)</f>
        <v>58822.97</v>
      </c>
      <c r="F95" s="156" t="n">
        <f aca="false">SUM([1]ar09!E95+[1]nr09!E95+[1]eg09!E95+[1]mv09!E101+[1]nf09!E95+[1]pt09!E95)</f>
        <v>10865.9</v>
      </c>
      <c r="G95" s="156" t="n">
        <f aca="false">SUM([1]ar09!F95+[1]nr09!F95+[1]eg09!F95+[1]mv09!F101+[1]nf09!F95+[1]pt09!F95)</f>
        <v>12366.15</v>
      </c>
      <c r="H95" s="156" t="n">
        <f aca="false">SUM([1]ar09!G95+[1]nr09!G95+[1]eg09!G95+[1]mv09!G101+[1]nf09!H95+[1]pt09!G95)</f>
        <v>1435.0173</v>
      </c>
      <c r="I95" s="156" t="n">
        <f aca="false">SUM([1]ar09!H95+[1]nr09!H95+[1]eg09!H95+[1]mv09!H101+[1]nf09!I95+[1]pt09!H95)</f>
        <v>12064.49</v>
      </c>
      <c r="J95" s="156" t="n">
        <f aca="false">SUM([1]ar09!I95+[1]nr09!I95+[1]eg09!I95+[1]mv09!I101+[1]nf09!J95+[1]pt09!I95)</f>
        <v>2335.944</v>
      </c>
      <c r="K95" s="156" t="n">
        <f aca="false">SUM([1]ar09!J95+[1]nr09!J95+[1]eg09!J95+[1]mv09!J101+[1]nf09!K95+[1]pt09!J95)</f>
        <v>1646.01</v>
      </c>
      <c r="L95" s="156" t="n">
        <f aca="false">SUM([1]ar09!K95+[1]nr09!K95+[1]eg09!K95+[1]mv09!K101+[1]nf09!L95+[1]pt09!K95)</f>
        <v>689.934</v>
      </c>
    </row>
    <row r="96" customFormat="false" ht="12.75" hidden="false" customHeight="false" outlineLevel="0" collapsed="false">
      <c r="A96" s="0" t="n">
        <v>34019</v>
      </c>
      <c r="B96" s="0" t="s">
        <v>213</v>
      </c>
      <c r="C96" s="0" t="s">
        <v>136</v>
      </c>
      <c r="D96" s="0" t="s">
        <v>221</v>
      </c>
      <c r="E96" s="156" t="n">
        <f aca="false">SUM([1]ar09!D96+[1]nr09!D96+[1]eg09!D96+[1]mv09!D102+[1]nf09!D96+[1]pt09!D96)</f>
        <v>48151.169</v>
      </c>
      <c r="F96" s="156" t="n">
        <f aca="false">SUM([1]ar09!E96+[1]nr09!E96+[1]eg09!E96+[1]mv09!E102+[1]nf09!E96+[1]pt09!E96)</f>
        <v>3942.04</v>
      </c>
      <c r="G96" s="156" t="n">
        <f aca="false">SUM([1]ar09!F96+[1]nr09!F96+[1]eg09!F96+[1]mv09!F102+[1]nf09!F96+[1]pt09!F96)</f>
        <v>7588.09</v>
      </c>
      <c r="H96" s="156" t="n">
        <f aca="false">SUM([1]ar09!G96+[1]nr09!G96+[1]eg09!G96+[1]mv09!G102+[1]nf09!H96+[1]pt09!G96)</f>
        <v>1124.1265</v>
      </c>
      <c r="I96" s="156" t="n">
        <f aca="false">SUM([1]ar09!H96+[1]nr09!H96+[1]eg09!H96+[1]mv09!H102+[1]nf09!I96+[1]pt09!H96)</f>
        <v>434.175</v>
      </c>
      <c r="J96" s="156" t="n">
        <f aca="false">SUM([1]ar09!I96+[1]nr09!I96+[1]eg09!I96+[1]mv09!I102+[1]nf09!J96+[1]pt09!I96)</f>
        <v>2251.7692</v>
      </c>
      <c r="K96" s="156" t="n">
        <f aca="false">SUM([1]ar09!J96+[1]nr09!J96+[1]eg09!J96+[1]mv09!J102+[1]nf09!K96+[1]pt09!J96)</f>
        <v>1047.486</v>
      </c>
      <c r="L96" s="156" t="n">
        <f aca="false">SUM([1]ar09!K96+[1]nr09!K96+[1]eg09!K96+[1]mv09!K102+[1]nf09!L96+[1]pt09!K96)</f>
        <v>1204.2832</v>
      </c>
    </row>
    <row r="97" customFormat="false" ht="12.75" hidden="false" customHeight="false" outlineLevel="0" collapsed="false">
      <c r="A97" s="0" t="n">
        <v>34021</v>
      </c>
      <c r="B97" s="0" t="s">
        <v>213</v>
      </c>
      <c r="C97" s="0" t="s">
        <v>146</v>
      </c>
      <c r="D97" s="0" t="s">
        <v>222</v>
      </c>
      <c r="E97" s="156" t="n">
        <f aca="false">SUM([1]ar09!D97+[1]nr09!D97+[1]eg09!D97+[1]mv09!D103+[1]nf09!D97+[1]pt09!D97)</f>
        <v>72359.45</v>
      </c>
      <c r="F97" s="156" t="n">
        <f aca="false">SUM([1]ar09!E97+[1]nr09!E97+[1]eg09!E97+[1]mv09!E103+[1]nf09!E97+[1]pt09!E97)</f>
        <v>9957.28</v>
      </c>
      <c r="G97" s="156" t="n">
        <f aca="false">SUM([1]ar09!F97+[1]nr09!F97+[1]eg09!F97+[1]mv09!F103+[1]nf09!F97+[1]pt09!F97)</f>
        <v>10018.74</v>
      </c>
      <c r="H97" s="156" t="n">
        <f aca="false">SUM([1]ar09!G97+[1]nr09!G97+[1]eg09!G97+[1]mv09!G103+[1]nf09!H97+[1]pt09!G97)</f>
        <v>1157.5236</v>
      </c>
      <c r="I97" s="156" t="n">
        <f aca="false">SUM([1]ar09!H97+[1]nr09!H97+[1]eg09!H97+[1]mv09!H103+[1]nf09!I97+[1]pt09!H97)</f>
        <v>4270.3</v>
      </c>
      <c r="J97" s="156" t="n">
        <f aca="false">SUM([1]ar09!I97+[1]nr09!I97+[1]eg09!I97+[1]mv09!I103+[1]nf09!J97+[1]pt09!I97)</f>
        <v>2657.448</v>
      </c>
      <c r="K97" s="156" t="n">
        <f aca="false">SUM([1]ar09!J97+[1]nr09!J97+[1]eg09!J97+[1]mv09!J103+[1]nf09!K97+[1]pt09!J97)</f>
        <v>1653.276</v>
      </c>
      <c r="L97" s="156" t="n">
        <f aca="false">SUM([1]ar09!K97+[1]nr09!K97+[1]eg09!K97+[1]mv09!K103+[1]nf09!L97+[1]pt09!K97)</f>
        <v>1004.172</v>
      </c>
    </row>
    <row r="98" customFormat="false" ht="12.75" hidden="false" customHeight="false" outlineLevel="0" collapsed="false">
      <c r="A98" s="0" t="n">
        <v>34023</v>
      </c>
      <c r="B98" s="0" t="s">
        <v>213</v>
      </c>
      <c r="C98" s="0" t="s">
        <v>136</v>
      </c>
      <c r="D98" s="0" t="s">
        <v>140</v>
      </c>
      <c r="E98" s="156" t="n">
        <f aca="false">SUM([1]ar09!D98+[1]nr09!D98+[1]eg09!D98+[1]mv09!D104+[1]nf09!D98+[1]pt09!D98)</f>
        <v>170749.78</v>
      </c>
      <c r="F98" s="156" t="n">
        <f aca="false">SUM([1]ar09!E98+[1]nr09!E98+[1]eg09!E98+[1]mv09!E104+[1]nf09!E98+[1]pt09!E98)</f>
        <v>16704.07</v>
      </c>
      <c r="G98" s="156" t="n">
        <f aca="false">SUM([1]ar09!F98+[1]nr09!F98+[1]eg09!F98+[1]mv09!F104+[1]nf09!F98+[1]pt09!F98)</f>
        <v>25619.98</v>
      </c>
      <c r="H98" s="156" t="n">
        <f aca="false">SUM([1]ar09!G98+[1]nr09!G98+[1]eg09!G98+[1]mv09!G104+[1]nf09!H98+[1]pt09!G98)</f>
        <v>2279.9136</v>
      </c>
      <c r="I98" s="156" t="n">
        <f aca="false">SUM([1]ar09!H98+[1]nr09!H98+[1]eg09!H98+[1]mv09!H104+[1]nf09!I98+[1]pt09!H98)</f>
        <v>1238.72</v>
      </c>
      <c r="J98" s="156" t="n">
        <f aca="false">SUM([1]ar09!I98+[1]nr09!I98+[1]eg09!I98+[1]mv09!I104+[1]nf09!J98+[1]pt09!I98)</f>
        <v>3083.215</v>
      </c>
      <c r="K98" s="156" t="n">
        <f aca="false">SUM([1]ar09!J98+[1]nr09!J98+[1]eg09!J98+[1]mv09!J104+[1]nf09!K98+[1]pt09!J98)</f>
        <v>1810.86</v>
      </c>
      <c r="L98" s="156" t="n">
        <f aca="false">SUM([1]ar09!K98+[1]nr09!K98+[1]eg09!K98+[1]mv09!K104+[1]nf09!L98+[1]pt09!K98)</f>
        <v>1272.355</v>
      </c>
    </row>
    <row r="99" customFormat="false" ht="12.75" hidden="false" customHeight="false" outlineLevel="0" collapsed="false">
      <c r="A99" s="0" t="n">
        <v>34025</v>
      </c>
      <c r="B99" s="0" t="s">
        <v>213</v>
      </c>
      <c r="C99" s="0" t="s">
        <v>136</v>
      </c>
      <c r="D99" s="0" t="s">
        <v>223</v>
      </c>
      <c r="E99" s="156" t="n">
        <f aca="false">SUM([1]ar09!D99+[1]nr09!D99+[1]eg09!D99+[1]mv09!D105+[1]nf09!D99+[1]pt09!D99)</f>
        <v>139031.55</v>
      </c>
      <c r="F99" s="156" t="n">
        <f aca="false">SUM([1]ar09!E99+[1]nr09!E99+[1]eg09!E99+[1]mv09!E105+[1]nf09!E99+[1]pt09!E99)</f>
        <v>11291.15</v>
      </c>
      <c r="G99" s="156" t="n">
        <f aca="false">SUM([1]ar09!F99+[1]nr09!F99+[1]eg09!F99+[1]mv09!F105+[1]nf09!F99+[1]pt09!F99)</f>
        <v>19096.17</v>
      </c>
      <c r="H99" s="156" t="n">
        <f aca="false">SUM([1]ar09!G99+[1]nr09!G99+[1]eg09!G99+[1]mv09!G105+[1]nf09!H99+[1]pt09!G99)</f>
        <v>1856.7233</v>
      </c>
      <c r="I99" s="156" t="n">
        <f aca="false">SUM([1]ar09!H99+[1]nr09!H99+[1]eg09!H99+[1]mv09!H105+[1]nf09!I99+[1]pt09!H99)</f>
        <v>810.279</v>
      </c>
      <c r="J99" s="156" t="n">
        <f aca="false">SUM([1]ar09!I99+[1]nr09!I99+[1]eg09!I99+[1]mv09!I105+[1]nf09!J99+[1]pt09!I99)</f>
        <v>2900.768</v>
      </c>
      <c r="K99" s="156" t="n">
        <f aca="false">SUM([1]ar09!J99+[1]nr09!J99+[1]eg09!J99+[1]mv09!J105+[1]nf09!K99+[1]pt09!J99)</f>
        <v>1481.431</v>
      </c>
      <c r="L99" s="156" t="n">
        <f aca="false">SUM([1]ar09!K99+[1]nr09!K99+[1]eg09!K99+[1]mv09!K105+[1]nf09!L99+[1]pt09!K99)</f>
        <v>1419.337</v>
      </c>
    </row>
    <row r="100" customFormat="false" ht="12.75" hidden="false" customHeight="false" outlineLevel="0" collapsed="false">
      <c r="A100" s="0" t="n">
        <v>34027</v>
      </c>
      <c r="B100" s="0" t="s">
        <v>213</v>
      </c>
      <c r="C100" s="0" t="s">
        <v>136</v>
      </c>
      <c r="D100" s="0" t="s">
        <v>224</v>
      </c>
      <c r="E100" s="156" t="n">
        <f aca="false">SUM([1]ar09!D100+[1]nr09!D100+[1]eg09!D100+[1]mv09!D106+[1]nf09!D100+[1]pt09!D100)</f>
        <v>139640.19</v>
      </c>
      <c r="F100" s="156" t="n">
        <f aca="false">SUM([1]ar09!E100+[1]nr09!E100+[1]eg09!E100+[1]mv09!E106+[1]nf09!E100+[1]pt09!E100)</f>
        <v>9586.48</v>
      </c>
      <c r="G100" s="156" t="n">
        <f aca="false">SUM([1]ar09!F100+[1]nr09!F100+[1]eg09!F100+[1]mv09!F106+[1]nf09!F100+[1]pt09!F100)</f>
        <v>17766.92</v>
      </c>
      <c r="H100" s="156" t="n">
        <f aca="false">SUM([1]ar09!G100+[1]nr09!G100+[1]eg09!G100+[1]mv09!G106+[1]nf09!H100+[1]pt09!G100)</f>
        <v>1552.6275</v>
      </c>
      <c r="I100" s="156" t="n">
        <f aca="false">SUM([1]ar09!H100+[1]nr09!H100+[1]eg09!H100+[1]mv09!H106+[1]nf09!I100+[1]pt09!H100)</f>
        <v>894.055</v>
      </c>
      <c r="J100" s="156" t="n">
        <f aca="false">SUM([1]ar09!I100+[1]nr09!I100+[1]eg09!I100+[1]mv09!I106+[1]nf09!J100+[1]pt09!I100)</f>
        <v>2273.769</v>
      </c>
      <c r="K100" s="156" t="n">
        <f aca="false">SUM([1]ar09!J100+[1]nr09!J100+[1]eg09!J100+[1]mv09!J106+[1]nf09!K100+[1]pt09!J100)</f>
        <v>1535.772</v>
      </c>
      <c r="L100" s="156" t="n">
        <f aca="false">SUM([1]ar09!K100+[1]nr09!K100+[1]eg09!K100+[1]mv09!K106+[1]nf09!L100+[1]pt09!K100)</f>
        <v>737.997</v>
      </c>
    </row>
    <row r="101" customFormat="false" ht="12.75" hidden="false" customHeight="false" outlineLevel="0" collapsed="false">
      <c r="A101" s="0" t="n">
        <v>34029</v>
      </c>
      <c r="B101" s="0" t="s">
        <v>213</v>
      </c>
      <c r="C101" s="0" t="s">
        <v>146</v>
      </c>
      <c r="D101" s="0" t="s">
        <v>225</v>
      </c>
      <c r="E101" s="156" t="n">
        <f aca="false">SUM([1]ar09!D101+[1]nr09!D101+[1]eg09!D101+[1]mv09!D107+[1]nf09!D101+[1]pt09!D101)</f>
        <v>98055.19</v>
      </c>
      <c r="F101" s="156" t="n">
        <f aca="false">SUM([1]ar09!E101+[1]nr09!E101+[1]eg09!E101+[1]mv09!E107+[1]nf09!E101+[1]pt09!E101)</f>
        <v>7300.6</v>
      </c>
      <c r="G101" s="156" t="n">
        <f aca="false">SUM([1]ar09!F101+[1]nr09!F101+[1]eg09!F101+[1]mv09!F107+[1]nf09!F101+[1]pt09!F101)</f>
        <v>21679.217</v>
      </c>
      <c r="H101" s="156" t="n">
        <f aca="false">SUM([1]ar09!G101+[1]nr09!G101+[1]eg09!G101+[1]mv09!G107+[1]nf09!H101+[1]pt09!G101)</f>
        <v>1313.1792</v>
      </c>
      <c r="I101" s="156" t="n">
        <f aca="false">SUM([1]ar09!H101+[1]nr09!H101+[1]eg09!H101+[1]mv09!H107+[1]nf09!I101+[1]pt09!H101)</f>
        <v>761.937</v>
      </c>
      <c r="J101" s="156" t="n">
        <f aca="false">SUM([1]ar09!I101+[1]nr09!I101+[1]eg09!I101+[1]mv09!I107+[1]nf09!J101+[1]pt09!I101)</f>
        <v>3443.682</v>
      </c>
      <c r="K101" s="156" t="n">
        <f aca="false">SUM([1]ar09!J101+[1]nr09!J101+[1]eg09!J101+[1]mv09!J107+[1]nf09!K101+[1]pt09!J101)</f>
        <v>2023.217</v>
      </c>
      <c r="L101" s="156" t="n">
        <f aca="false">SUM([1]ar09!K101+[1]nr09!K101+[1]eg09!K101+[1]mv09!K107+[1]nf09!L101+[1]pt09!K101)</f>
        <v>1420.465</v>
      </c>
    </row>
    <row r="102" customFormat="false" ht="12.75" hidden="false" customHeight="false" outlineLevel="0" collapsed="false">
      <c r="A102" s="0" t="n">
        <v>34031</v>
      </c>
      <c r="B102" s="0" t="s">
        <v>213</v>
      </c>
      <c r="C102" s="0" t="s">
        <v>136</v>
      </c>
      <c r="D102" s="0" t="s">
        <v>226</v>
      </c>
      <c r="E102" s="156" t="n">
        <f aca="false">SUM([1]ar09!D102+[1]nr09!D102+[1]eg09!D102+[1]mv09!D108+[1]nf09!D102+[1]pt09!D102)</f>
        <v>73018.91</v>
      </c>
      <c r="F102" s="156" t="n">
        <f aca="false">SUM([1]ar09!E102+[1]nr09!E102+[1]eg09!E102+[1]mv09!E108+[1]nf09!E102+[1]pt09!E102)</f>
        <v>6019.44</v>
      </c>
      <c r="G102" s="156" t="n">
        <f aca="false">SUM([1]ar09!F102+[1]nr09!F102+[1]eg09!F102+[1]mv09!F108+[1]nf09!F102+[1]pt09!F102)</f>
        <v>12750.92</v>
      </c>
      <c r="H102" s="156" t="n">
        <f aca="false">SUM([1]ar09!G102+[1]nr09!G102+[1]eg09!G102+[1]mv09!G108+[1]nf09!H102+[1]pt09!G102)</f>
        <v>1172.1595</v>
      </c>
      <c r="I102" s="156" t="n">
        <f aca="false">SUM([1]ar09!H102+[1]nr09!H102+[1]eg09!H102+[1]mv09!H108+[1]nf09!I102+[1]pt09!H102)</f>
        <v>532.542</v>
      </c>
      <c r="J102" s="156" t="n">
        <f aca="false">SUM([1]ar09!I102+[1]nr09!I102+[1]eg09!I102+[1]mv09!I108+[1]nf09!J102+[1]pt09!I102)</f>
        <v>1228.114</v>
      </c>
      <c r="K102" s="156" t="n">
        <f aca="false">SUM([1]ar09!J102+[1]nr09!J102+[1]eg09!J102+[1]mv09!J108+[1]nf09!K102+[1]pt09!J102)</f>
        <v>930.288</v>
      </c>
      <c r="L102" s="156" t="n">
        <f aca="false">SUM([1]ar09!K102+[1]nr09!K102+[1]eg09!K102+[1]mv09!K108+[1]nf09!L102+[1]pt09!K102)</f>
        <v>297.826</v>
      </c>
    </row>
    <row r="103" customFormat="false" ht="12.75" hidden="false" customHeight="false" outlineLevel="0" collapsed="false">
      <c r="A103" s="0" t="n">
        <v>34033</v>
      </c>
      <c r="B103" s="0" t="s">
        <v>213</v>
      </c>
      <c r="C103" s="0" t="s">
        <v>146</v>
      </c>
      <c r="D103" s="0" t="s">
        <v>227</v>
      </c>
      <c r="E103" s="156" t="n">
        <f aca="false">SUM([1]ar09!D103+[1]nr09!D103+[1]eg09!D103+[1]mv09!D109+[1]nf09!D103+[1]pt09!D103)</f>
        <v>20647.41</v>
      </c>
      <c r="F103" s="156" t="n">
        <f aca="false">SUM([1]ar09!E103+[1]nr09!E103+[1]eg09!E103+[1]mv09!E109+[1]nf09!E103+[1]pt09!E103)</f>
        <v>4963.6</v>
      </c>
      <c r="G103" s="156" t="n">
        <f aca="false">SUM([1]ar09!F103+[1]nr09!F103+[1]eg09!F103+[1]mv09!F109+[1]nf09!F103+[1]pt09!F103)</f>
        <v>4165.91</v>
      </c>
      <c r="H103" s="156" t="n">
        <f aca="false">SUM([1]ar09!G103+[1]nr09!G103+[1]eg09!G103+[1]mv09!G109+[1]nf09!H103+[1]pt09!G103)</f>
        <v>792.06767</v>
      </c>
      <c r="I103" s="156" t="n">
        <f aca="false">SUM([1]ar09!H103+[1]nr09!H103+[1]eg09!H103+[1]mv09!H109+[1]nf09!I103+[1]pt09!H103)</f>
        <v>5420.24</v>
      </c>
      <c r="J103" s="156" t="n">
        <f aca="false">SUM([1]ar09!I103+[1]nr09!I103+[1]eg09!I103+[1]mv09!I109+[1]nf09!J103+[1]pt09!I103)</f>
        <v>1674.9001</v>
      </c>
      <c r="K103" s="156" t="n">
        <f aca="false">SUM([1]ar09!J103+[1]nr09!J103+[1]eg09!J103+[1]mv09!J109+[1]nf09!K103+[1]pt09!J103)</f>
        <v>1033.066</v>
      </c>
      <c r="L103" s="156" t="n">
        <f aca="false">SUM([1]ar09!K103+[1]nr09!K103+[1]eg09!K103+[1]mv09!K109+[1]nf09!L103+[1]pt09!K103)</f>
        <v>641.8341</v>
      </c>
    </row>
    <row r="104" customFormat="false" ht="12.75" hidden="false" customHeight="false" outlineLevel="0" collapsed="false">
      <c r="A104" s="0" t="n">
        <v>34035</v>
      </c>
      <c r="B104" s="0" t="s">
        <v>213</v>
      </c>
      <c r="C104" s="0" t="s">
        <v>136</v>
      </c>
      <c r="D104" s="0" t="s">
        <v>165</v>
      </c>
      <c r="E104" s="156" t="n">
        <f aca="false">SUM([1]ar09!D104+[1]nr09!D104+[1]eg09!D104+[1]mv09!D110+[1]nf09!D104+[1]pt09!D104)</f>
        <v>89256.69</v>
      </c>
      <c r="F104" s="156" t="n">
        <f aca="false">SUM([1]ar09!E104+[1]nr09!E104+[1]eg09!E104+[1]mv09!E110+[1]nf09!E104+[1]pt09!E104)</f>
        <v>6534.6</v>
      </c>
      <c r="G104" s="156" t="n">
        <f aca="false">SUM([1]ar09!F104+[1]nr09!F104+[1]eg09!F104+[1]mv09!F110+[1]nf09!F104+[1]pt09!F104)</f>
        <v>12241.79</v>
      </c>
      <c r="H104" s="156" t="n">
        <f aca="false">SUM([1]ar09!G104+[1]nr09!G104+[1]eg09!G104+[1]mv09!G110+[1]nf09!H104+[1]pt09!G104)</f>
        <v>1234.8842</v>
      </c>
      <c r="I104" s="156" t="n">
        <f aca="false">SUM([1]ar09!H104+[1]nr09!H104+[1]eg09!H104+[1]mv09!H110+[1]nf09!I104+[1]pt09!H104)</f>
        <v>416.369</v>
      </c>
      <c r="J104" s="156" t="n">
        <f aca="false">SUM([1]ar09!I104+[1]nr09!I104+[1]eg09!I104+[1]mv09!I110+[1]nf09!J104+[1]pt09!I104)</f>
        <v>2497.688</v>
      </c>
      <c r="K104" s="156" t="n">
        <f aca="false">SUM([1]ar09!J104+[1]nr09!J104+[1]eg09!J104+[1]mv09!J110+[1]nf09!K104+[1]pt09!J104)</f>
        <v>1457.39</v>
      </c>
      <c r="L104" s="156" t="n">
        <f aca="false">SUM([1]ar09!K104+[1]nr09!K104+[1]eg09!K104+[1]mv09!K110+[1]nf09!L104+[1]pt09!K104)</f>
        <v>1040.298</v>
      </c>
    </row>
    <row r="105" customFormat="false" ht="12.75" hidden="false" customHeight="false" outlineLevel="0" collapsed="false">
      <c r="A105" s="0" t="n">
        <v>34037</v>
      </c>
      <c r="B105" s="0" t="s">
        <v>213</v>
      </c>
      <c r="C105" s="0" t="s">
        <v>136</v>
      </c>
      <c r="D105" s="0" t="s">
        <v>149</v>
      </c>
      <c r="E105" s="156" t="n">
        <f aca="false">SUM([1]ar09!D105+[1]nr09!D105+[1]eg09!D105+[1]mv09!D111+[1]nf09!D105+[1]pt09!D105)</f>
        <v>39301.51</v>
      </c>
      <c r="F105" s="156" t="n">
        <f aca="false">SUM([1]ar09!E105+[1]nr09!E105+[1]eg09!E105+[1]mv09!E111+[1]nf09!E105+[1]pt09!E105)</f>
        <v>2495.143</v>
      </c>
      <c r="G105" s="156" t="n">
        <f aca="false">SUM([1]ar09!F105+[1]nr09!F105+[1]eg09!F105+[1]mv09!F111+[1]nf09!F105+[1]pt09!F105)</f>
        <v>8445.605</v>
      </c>
      <c r="H105" s="156" t="n">
        <f aca="false">SUM([1]ar09!G105+[1]nr09!G105+[1]eg09!G105+[1]mv09!G111+[1]nf09!H105+[1]pt09!G105)</f>
        <v>804.06072</v>
      </c>
      <c r="I105" s="156" t="n">
        <f aca="false">SUM([1]ar09!H105+[1]nr09!H105+[1]eg09!H105+[1]mv09!H111+[1]nf09!I105+[1]pt09!H105)</f>
        <v>582.113</v>
      </c>
      <c r="J105" s="156" t="n">
        <f aca="false">SUM([1]ar09!I105+[1]nr09!I105+[1]eg09!I105+[1]mv09!I111+[1]nf09!J105+[1]pt09!I105)</f>
        <v>1749.0408</v>
      </c>
      <c r="K105" s="156" t="n">
        <f aca="false">SUM([1]ar09!J105+[1]nr09!J105+[1]eg09!J105+[1]mv09!J111+[1]nf09!K105+[1]pt09!J105)</f>
        <v>1110.789</v>
      </c>
      <c r="L105" s="156" t="n">
        <f aca="false">SUM([1]ar09!K105+[1]nr09!K105+[1]eg09!K105+[1]mv09!K111+[1]nf09!L105+[1]pt09!K105)</f>
        <v>638.2518</v>
      </c>
    </row>
    <row r="106" customFormat="false" ht="12.75" hidden="false" customHeight="false" outlineLevel="0" collapsed="false">
      <c r="A106" s="0" t="n">
        <v>34039</v>
      </c>
      <c r="B106" s="0" t="s">
        <v>213</v>
      </c>
      <c r="C106" s="0" t="s">
        <v>136</v>
      </c>
      <c r="D106" s="0" t="s">
        <v>228</v>
      </c>
      <c r="E106" s="156" t="n">
        <f aca="false">SUM([1]ar09!D106+[1]nr09!D106+[1]eg09!D106+[1]mv09!D112+[1]nf09!D106+[1]pt09!D106)</f>
        <v>94678.62</v>
      </c>
      <c r="F106" s="156" t="n">
        <f aca="false">SUM([1]ar09!E106+[1]nr09!E106+[1]eg09!E106+[1]mv09!E112+[1]nf09!E106+[1]pt09!E106)</f>
        <v>11835.61</v>
      </c>
      <c r="G106" s="156" t="n">
        <f aca="false">SUM([1]ar09!F106+[1]nr09!F106+[1]eg09!F106+[1]mv09!F112+[1]nf09!F106+[1]pt09!F106)</f>
        <v>16365.99</v>
      </c>
      <c r="H106" s="156" t="n">
        <f aca="false">SUM([1]ar09!G106+[1]nr09!G106+[1]eg09!G106+[1]mv09!G112+[1]nf09!H106+[1]pt09!G106)</f>
        <v>1534.1208</v>
      </c>
      <c r="I106" s="156" t="n">
        <f aca="false">SUM([1]ar09!H106+[1]nr09!H106+[1]eg09!H106+[1]mv09!H112+[1]nf09!I106+[1]pt09!H106)</f>
        <v>2188.63</v>
      </c>
      <c r="J106" s="156" t="n">
        <f aca="false">SUM([1]ar09!I106+[1]nr09!I106+[1]eg09!I106+[1]mv09!I112+[1]nf09!J106+[1]pt09!I106)</f>
        <v>1757.745</v>
      </c>
      <c r="K106" s="156" t="n">
        <f aca="false">SUM([1]ar09!J106+[1]nr09!J106+[1]eg09!J106+[1]mv09!J112+[1]nf09!K106+[1]pt09!J106)</f>
        <v>1292.65</v>
      </c>
      <c r="L106" s="156" t="n">
        <f aca="false">SUM([1]ar09!K106+[1]nr09!K106+[1]eg09!K106+[1]mv09!K112+[1]nf09!L106+[1]pt09!K106)</f>
        <v>465.095</v>
      </c>
    </row>
    <row r="107" customFormat="false" ht="12.75" hidden="false" customHeight="false" outlineLevel="0" collapsed="false">
      <c r="A107" s="0" t="n">
        <v>34041</v>
      </c>
      <c r="B107" s="0" t="s">
        <v>213</v>
      </c>
      <c r="C107" s="0" t="s">
        <v>136</v>
      </c>
      <c r="D107" s="0" t="s">
        <v>229</v>
      </c>
      <c r="E107" s="156" t="n">
        <f aca="false">SUM([1]ar09!D107+[1]nr09!D107+[1]eg09!D107+[1]mv09!D113+[1]nf09!D107+[1]pt09!D107)</f>
        <v>34598.13</v>
      </c>
      <c r="F107" s="156" t="n">
        <f aca="false">SUM([1]ar09!E107+[1]nr09!E107+[1]eg09!E107+[1]mv09!E113+[1]nf09!E107+[1]pt09!E107)</f>
        <v>3065.33</v>
      </c>
      <c r="G107" s="156" t="n">
        <f aca="false">SUM([1]ar09!F107+[1]nr09!F107+[1]eg09!F107+[1]mv09!F113+[1]nf09!F107+[1]pt09!F107)</f>
        <v>6516.63</v>
      </c>
      <c r="H107" s="156" t="n">
        <f aca="false">SUM([1]ar09!G107+[1]nr09!G107+[1]eg09!G107+[1]mv09!G113+[1]nf09!H107+[1]pt09!G107)</f>
        <v>811.28956</v>
      </c>
      <c r="I107" s="156" t="n">
        <f aca="false">SUM([1]ar09!H107+[1]nr09!H107+[1]eg09!H107+[1]mv09!H113+[1]nf09!I107+[1]pt09!H107)</f>
        <v>463.6496</v>
      </c>
      <c r="J107" s="156" t="n">
        <f aca="false">SUM([1]ar09!I107+[1]nr09!I107+[1]eg09!I107+[1]mv09!I113+[1]nf09!J107+[1]pt09!I107)</f>
        <v>1709.6698</v>
      </c>
      <c r="K107" s="156" t="n">
        <f aca="false">SUM([1]ar09!J107+[1]nr09!J107+[1]eg09!J107+[1]mv09!J113+[1]nf09!K107+[1]pt09!J107)</f>
        <v>957.61</v>
      </c>
      <c r="L107" s="156" t="n">
        <f aca="false">SUM([1]ar09!K107+[1]nr09!K107+[1]eg09!K107+[1]mv09!K113+[1]nf09!L107+[1]pt09!K107)</f>
        <v>752.0598</v>
      </c>
    </row>
    <row r="108" customFormat="false" ht="12.75" hidden="false" customHeight="false" outlineLevel="0" collapsed="false">
      <c r="A108" s="0" t="n">
        <v>36001</v>
      </c>
      <c r="B108" s="0" t="s">
        <v>230</v>
      </c>
      <c r="D108" s="0" t="s">
        <v>231</v>
      </c>
      <c r="E108" s="156" t="n">
        <f aca="false">SUM([1]ar09!D108+[1]nr09!D108+[1]eg09!D108+[1]mv09!D115+[1]nf09!D108+[1]pt09!D108)</f>
        <v>90166.38</v>
      </c>
      <c r="F108" s="156" t="n">
        <f aca="false">SUM([1]ar09!E108+[1]nr09!E108+[1]eg09!E108+[1]mv09!E115+[1]nf09!E108+[1]pt09!E108)</f>
        <v>17235.01</v>
      </c>
      <c r="G108" s="156" t="n">
        <f aca="false">SUM([1]ar09!F108+[1]nr09!F108+[1]eg09!F108+[1]mv09!F115+[1]nf09!F108+[1]pt09!F108)</f>
        <v>11495.28</v>
      </c>
      <c r="H108" s="156" t="n">
        <f aca="false">SUM([1]ar09!G108+[1]nr09!G108+[1]eg09!G108+[1]mv09!G115+[1]nf09!H108+[1]pt09!G108)</f>
        <v>1467.5848</v>
      </c>
      <c r="I108" s="156" t="n">
        <f aca="false">SUM([1]ar09!H108+[1]nr09!H108+[1]eg09!H108+[1]mv09!H115+[1]nf09!I108+[1]pt09!H108)</f>
        <v>21894.69</v>
      </c>
      <c r="J108" s="156" t="n">
        <f aca="false">SUM([1]ar09!I108+[1]nr09!I108+[1]eg09!I108+[1]mv09!I115+[1]nf09!J108+[1]pt09!I108)</f>
        <v>4275.39</v>
      </c>
      <c r="K108" s="156" t="n">
        <f aca="false">SUM([1]ar09!J108+[1]nr09!J108+[1]eg09!J108+[1]mv09!J115+[1]nf09!K108+[1]pt09!J108)</f>
        <v>1803.15</v>
      </c>
      <c r="L108" s="156" t="n">
        <f aca="false">SUM([1]ar09!K108+[1]nr09!K108+[1]eg09!K108+[1]mv09!K115+[1]nf09!L108+[1]pt09!K108)</f>
        <v>2472.24</v>
      </c>
    </row>
    <row r="109" customFormat="false" ht="12.75" hidden="false" customHeight="false" outlineLevel="0" collapsed="false">
      <c r="A109" s="0" t="n">
        <v>36003</v>
      </c>
      <c r="B109" s="0" t="s">
        <v>230</v>
      </c>
      <c r="D109" s="0" t="s">
        <v>170</v>
      </c>
      <c r="E109" s="156" t="n">
        <f aca="false">SUM([1]ar09!D109+[1]nr09!D109+[1]eg09!D109+[1]mv09!D116+[1]nf09!D109+[1]pt09!D109)</f>
        <v>17475.671</v>
      </c>
      <c r="F109" s="156" t="n">
        <f aca="false">SUM([1]ar09!E109+[1]nr09!E109+[1]eg09!E109+[1]mv09!E116+[1]nf09!E109+[1]pt09!E109)</f>
        <v>1774.205</v>
      </c>
      <c r="G109" s="156" t="n">
        <f aca="false">SUM([1]ar09!F109+[1]nr09!F109+[1]eg09!F109+[1]mv09!F116+[1]nf09!F109+[1]pt09!F109)</f>
        <v>6810.334</v>
      </c>
      <c r="H109" s="156" t="n">
        <f aca="false">SUM([1]ar09!G109+[1]nr09!G109+[1]eg09!G109+[1]mv09!G116+[1]nf09!H109+[1]pt09!G109)</f>
        <v>1474.59802</v>
      </c>
      <c r="I109" s="156" t="n">
        <f aca="false">SUM([1]ar09!H109+[1]nr09!H109+[1]eg09!H109+[1]mv09!H116+[1]nf09!I109+[1]pt09!H109)</f>
        <v>563.4319</v>
      </c>
      <c r="J109" s="156" t="n">
        <f aca="false">SUM([1]ar09!I109+[1]nr09!I109+[1]eg09!I109+[1]mv09!I116+[1]nf09!J109+[1]pt09!I109)</f>
        <v>2372.233</v>
      </c>
      <c r="K109" s="156" t="n">
        <f aca="false">SUM([1]ar09!J109+[1]nr09!J109+[1]eg09!J109+[1]mv09!J116+[1]nf09!K109+[1]pt09!J109)</f>
        <v>1140.302</v>
      </c>
      <c r="L109" s="156" t="n">
        <f aca="false">SUM([1]ar09!K109+[1]nr09!K109+[1]eg09!K109+[1]mv09!K116+[1]nf09!L109+[1]pt09!K109)</f>
        <v>1231.931</v>
      </c>
    </row>
    <row r="110" customFormat="false" ht="12.75" hidden="false" customHeight="false" outlineLevel="0" collapsed="false">
      <c r="A110" s="0" t="n">
        <v>36005</v>
      </c>
      <c r="B110" s="0" t="s">
        <v>230</v>
      </c>
      <c r="C110" s="0" t="s">
        <v>136</v>
      </c>
      <c r="D110" s="0" t="s">
        <v>232</v>
      </c>
      <c r="E110" s="156" t="n">
        <f aca="false">SUM([1]ar09!D110+[1]nr09!D110+[1]eg09!D110+[1]mv09!D117+[1]nf09!D110+[1]pt09!D110)</f>
        <v>83164.29</v>
      </c>
      <c r="F110" s="156" t="n">
        <f aca="false">SUM([1]ar09!E110+[1]nr09!E110+[1]eg09!E110+[1]mv09!E117+[1]nf09!E110+[1]pt09!E110)</f>
        <v>11414.55</v>
      </c>
      <c r="G110" s="156" t="n">
        <f aca="false">SUM([1]ar09!F110+[1]nr09!F110+[1]eg09!F110+[1]mv09!F117+[1]nf09!F110+[1]pt09!F110)</f>
        <v>17044.583</v>
      </c>
      <c r="H110" s="156" t="n">
        <f aca="false">SUM([1]ar09!G110+[1]nr09!G110+[1]eg09!G110+[1]mv09!G117+[1]nf09!H110+[1]pt09!G110)</f>
        <v>1254.1035</v>
      </c>
      <c r="I110" s="156" t="n">
        <f aca="false">SUM([1]ar09!H110+[1]nr09!H110+[1]eg09!H110+[1]mv09!H117+[1]nf09!I110+[1]pt09!H110)</f>
        <v>2952.467</v>
      </c>
      <c r="J110" s="156" t="n">
        <f aca="false">SUM([1]ar09!I110+[1]nr09!I110+[1]eg09!I110+[1]mv09!I117+[1]nf09!J110+[1]pt09!I110)</f>
        <v>2885.637</v>
      </c>
      <c r="K110" s="156" t="n">
        <f aca="false">SUM([1]ar09!J110+[1]nr09!J110+[1]eg09!J110+[1]mv09!J117+[1]nf09!K110+[1]pt09!J110)</f>
        <v>1199.056</v>
      </c>
      <c r="L110" s="156" t="n">
        <f aca="false">SUM([1]ar09!K110+[1]nr09!K110+[1]eg09!K110+[1]mv09!K117+[1]nf09!L110+[1]pt09!K110)</f>
        <v>1686.581</v>
      </c>
    </row>
    <row r="111" customFormat="false" ht="12.75" hidden="false" customHeight="false" outlineLevel="0" collapsed="false">
      <c r="A111" s="0" t="n">
        <v>36007</v>
      </c>
      <c r="B111" s="0" t="s">
        <v>230</v>
      </c>
      <c r="D111" s="0" t="s">
        <v>233</v>
      </c>
      <c r="E111" s="156" t="n">
        <f aca="false">SUM([1]ar09!D111+[1]nr09!D111+[1]eg09!D111+[1]mv09!D118+[1]nf09!D111+[1]pt09!D111)</f>
        <v>57930.53</v>
      </c>
      <c r="F111" s="156" t="n">
        <f aca="false">SUM([1]ar09!E111+[1]nr09!E111+[1]eg09!E111+[1]mv09!E118+[1]nf09!E111+[1]pt09!E111)</f>
        <v>8133.67</v>
      </c>
      <c r="G111" s="156" t="n">
        <f aca="false">SUM([1]ar09!F111+[1]nr09!F111+[1]eg09!F111+[1]mv09!F118+[1]nf09!F111+[1]pt09!F111)</f>
        <v>11825.628</v>
      </c>
      <c r="H111" s="156" t="n">
        <f aca="false">SUM([1]ar09!G111+[1]nr09!G111+[1]eg09!G111+[1]mv09!G118+[1]nf09!H111+[1]pt09!G111)</f>
        <v>1398.21609</v>
      </c>
      <c r="I111" s="156" t="n">
        <f aca="false">SUM([1]ar09!H111+[1]nr09!H111+[1]eg09!H111+[1]mv09!H118+[1]nf09!I111+[1]pt09!H111)</f>
        <v>11249.055</v>
      </c>
      <c r="J111" s="156" t="n">
        <f aca="false">SUM([1]ar09!I111+[1]nr09!I111+[1]eg09!I111+[1]mv09!I118+[1]nf09!J111+[1]pt09!I111)</f>
        <v>4277.0395</v>
      </c>
      <c r="K111" s="156" t="n">
        <f aca="false">SUM([1]ar09!J111+[1]nr09!J111+[1]eg09!J111+[1]mv09!J118+[1]nf09!K111+[1]pt09!J111)</f>
        <v>2230.146</v>
      </c>
      <c r="L111" s="156" t="n">
        <f aca="false">SUM([1]ar09!K111+[1]nr09!K111+[1]eg09!K111+[1]mv09!K118+[1]nf09!L111+[1]pt09!K111)</f>
        <v>2046.8935</v>
      </c>
    </row>
    <row r="112" customFormat="false" ht="12.75" hidden="false" customHeight="false" outlineLevel="0" collapsed="false">
      <c r="A112" s="0" t="n">
        <v>36009</v>
      </c>
      <c r="B112" s="0" t="s">
        <v>230</v>
      </c>
      <c r="D112" s="0" t="s">
        <v>234</v>
      </c>
      <c r="E112" s="156" t="n">
        <f aca="false">SUM([1]ar09!D112+[1]nr09!D112+[1]eg09!D112+[1]mv09!D119+[1]nf09!D112+[1]pt09!D112)</f>
        <v>30803.294</v>
      </c>
      <c r="F112" s="156" t="n">
        <f aca="false">SUM([1]ar09!E112+[1]nr09!E112+[1]eg09!E112+[1]mv09!E119+[1]nf09!E112+[1]pt09!E112)</f>
        <v>3044.898</v>
      </c>
      <c r="G112" s="156" t="n">
        <f aca="false">SUM([1]ar09!F112+[1]nr09!F112+[1]eg09!F112+[1]mv09!F119+[1]nf09!F112+[1]pt09!F112)</f>
        <v>10401.076</v>
      </c>
      <c r="H112" s="156" t="n">
        <f aca="false">SUM([1]ar09!G112+[1]nr09!G112+[1]eg09!G112+[1]mv09!G119+[1]nf09!H112+[1]pt09!G112)</f>
        <v>1746.43476</v>
      </c>
      <c r="I112" s="156" t="n">
        <f aca="false">SUM([1]ar09!H112+[1]nr09!H112+[1]eg09!H112+[1]mv09!H119+[1]nf09!I112+[1]pt09!H112)</f>
        <v>1149.496</v>
      </c>
      <c r="J112" s="156" t="n">
        <f aca="false">SUM([1]ar09!I112+[1]nr09!I112+[1]eg09!I112+[1]mv09!I119+[1]nf09!J112+[1]pt09!I112)</f>
        <v>3503.6094</v>
      </c>
      <c r="K112" s="156" t="n">
        <f aca="false">SUM([1]ar09!J112+[1]nr09!J112+[1]eg09!J112+[1]mv09!J119+[1]nf09!K112+[1]pt09!J112)</f>
        <v>1696.697</v>
      </c>
      <c r="L112" s="156" t="n">
        <f aca="false">SUM([1]ar09!K112+[1]nr09!K112+[1]eg09!K112+[1]mv09!K119+[1]nf09!L112+[1]pt09!K112)</f>
        <v>1806.9124</v>
      </c>
    </row>
    <row r="113" customFormat="false" ht="12.75" hidden="false" customHeight="false" outlineLevel="0" collapsed="false">
      <c r="A113" s="0" t="n">
        <v>36011</v>
      </c>
      <c r="B113" s="0" t="s">
        <v>230</v>
      </c>
      <c r="D113" s="0" t="s">
        <v>235</v>
      </c>
      <c r="E113" s="156" t="n">
        <f aca="false">SUM([1]ar09!D113+[1]nr09!D113+[1]eg09!D113+[1]mv09!D120+[1]nf09!D113+[1]pt09!D113)</f>
        <v>25043.92</v>
      </c>
      <c r="F113" s="156" t="n">
        <f aca="false">SUM([1]ar09!E113+[1]nr09!E113+[1]eg09!E113+[1]mv09!E120+[1]nf09!E113+[1]pt09!E113)</f>
        <v>3467.23</v>
      </c>
      <c r="G113" s="156" t="n">
        <f aca="false">SUM([1]ar09!F113+[1]nr09!F113+[1]eg09!F113+[1]mv09!F120+[1]nf09!F113+[1]pt09!F113)</f>
        <v>6939.75</v>
      </c>
      <c r="H113" s="156" t="n">
        <f aca="false">SUM([1]ar09!G113+[1]nr09!G113+[1]eg09!G113+[1]mv09!G120+[1]nf09!H113+[1]pt09!G113)</f>
        <v>2707.47038</v>
      </c>
      <c r="I113" s="156" t="n">
        <f aca="false">SUM([1]ar09!H113+[1]nr09!H113+[1]eg09!H113+[1]mv09!H120+[1]nf09!I113+[1]pt09!H113)</f>
        <v>1367.628</v>
      </c>
      <c r="J113" s="156" t="n">
        <f aca="false">SUM([1]ar09!I113+[1]nr09!I113+[1]eg09!I113+[1]mv09!I120+[1]nf09!J113+[1]pt09!I113)</f>
        <v>3244.0997</v>
      </c>
      <c r="K113" s="156" t="n">
        <f aca="false">SUM([1]ar09!J113+[1]nr09!J113+[1]eg09!J113+[1]mv09!J120+[1]nf09!K113+[1]pt09!J113)</f>
        <v>1093.321</v>
      </c>
      <c r="L113" s="156" t="n">
        <f aca="false">SUM([1]ar09!K113+[1]nr09!K113+[1]eg09!K113+[1]mv09!K120+[1]nf09!L113+[1]pt09!K113)</f>
        <v>2150.7787</v>
      </c>
    </row>
    <row r="114" customFormat="false" ht="12.75" hidden="false" customHeight="false" outlineLevel="0" collapsed="false">
      <c r="A114" s="0" t="n">
        <v>36013</v>
      </c>
      <c r="B114" s="0" t="s">
        <v>230</v>
      </c>
      <c r="D114" s="0" t="s">
        <v>236</v>
      </c>
      <c r="E114" s="156" t="n">
        <f aca="false">SUM([1]ar09!D114+[1]nr09!D114+[1]eg09!D114+[1]mv09!D121+[1]nf09!D114+[1]pt09!D114)</f>
        <v>43782.21</v>
      </c>
      <c r="F114" s="156" t="n">
        <f aca="false">SUM([1]ar09!E114+[1]nr09!E114+[1]eg09!E114+[1]mv09!E121+[1]nf09!E114+[1]pt09!E114)</f>
        <v>13968.25</v>
      </c>
      <c r="G114" s="156" t="n">
        <f aca="false">SUM([1]ar09!F114+[1]nr09!F114+[1]eg09!F114+[1]mv09!F121+[1]nf09!F114+[1]pt09!F114)</f>
        <v>12593.42</v>
      </c>
      <c r="H114" s="156" t="n">
        <f aca="false">SUM([1]ar09!G114+[1]nr09!G114+[1]eg09!G114+[1]mv09!G121+[1]nf09!H114+[1]pt09!G114)</f>
        <v>2424.0468</v>
      </c>
      <c r="I114" s="156" t="n">
        <f aca="false">SUM([1]ar09!H114+[1]nr09!H114+[1]eg09!H114+[1]mv09!H121+[1]nf09!I114+[1]pt09!H114)</f>
        <v>31985.022</v>
      </c>
      <c r="J114" s="156" t="n">
        <f aca="false">SUM([1]ar09!I114+[1]nr09!I114+[1]eg09!I114+[1]mv09!I121+[1]nf09!J114+[1]pt09!I114)</f>
        <v>8093.7069</v>
      </c>
      <c r="K114" s="156" t="n">
        <f aca="false">SUM([1]ar09!J114+[1]nr09!J114+[1]eg09!J114+[1]mv09!J121+[1]nf09!K114+[1]pt09!J114)</f>
        <v>5410.453</v>
      </c>
      <c r="L114" s="156" t="n">
        <f aca="false">SUM([1]ar09!K114+[1]nr09!K114+[1]eg09!K114+[1]mv09!K121+[1]nf09!L114+[1]pt09!K114)</f>
        <v>2683.2539</v>
      </c>
    </row>
    <row r="115" customFormat="false" ht="12.75" hidden="false" customHeight="false" outlineLevel="0" collapsed="false">
      <c r="A115" s="0" t="n">
        <v>36015</v>
      </c>
      <c r="B115" s="0" t="s">
        <v>230</v>
      </c>
      <c r="D115" s="0" t="s">
        <v>237</v>
      </c>
      <c r="E115" s="156" t="n">
        <f aca="false">SUM([1]ar09!D115+[1]nr09!D115+[1]eg09!D115+[1]mv09!D122+[1]nf09!D115+[1]pt09!D115)</f>
        <v>22800.086</v>
      </c>
      <c r="F115" s="156" t="n">
        <f aca="false">SUM([1]ar09!E115+[1]nr09!E115+[1]eg09!E115+[1]mv09!E122+[1]nf09!E115+[1]pt09!E115)</f>
        <v>2978.05</v>
      </c>
      <c r="G115" s="156" t="n">
        <f aca="false">SUM([1]ar09!F115+[1]nr09!F115+[1]eg09!F115+[1]mv09!F122+[1]nf09!F115+[1]pt09!F115)</f>
        <v>5405.957</v>
      </c>
      <c r="H115" s="156" t="n">
        <f aca="false">SUM([1]ar09!G115+[1]nr09!G115+[1]eg09!G115+[1]mv09!G122+[1]nf09!H115+[1]pt09!G115)</f>
        <v>512.42751</v>
      </c>
      <c r="I115" s="156" t="n">
        <f aca="false">SUM([1]ar09!H115+[1]nr09!H115+[1]eg09!H115+[1]mv09!H122+[1]nf09!I115+[1]pt09!H115)</f>
        <v>1711.3336</v>
      </c>
      <c r="J115" s="156" t="n">
        <f aca="false">SUM([1]ar09!I115+[1]nr09!I115+[1]eg09!I115+[1]mv09!I122+[1]nf09!J115+[1]pt09!I115)</f>
        <v>2033.5826</v>
      </c>
      <c r="K115" s="156" t="n">
        <f aca="false">SUM([1]ar09!J115+[1]nr09!J115+[1]eg09!J115+[1]mv09!J122+[1]nf09!K115+[1]pt09!J115)</f>
        <v>877.548</v>
      </c>
      <c r="L115" s="156" t="n">
        <f aca="false">SUM([1]ar09!K115+[1]nr09!K115+[1]eg09!K115+[1]mv09!K122+[1]nf09!L115+[1]pt09!K115)</f>
        <v>1156.0346</v>
      </c>
    </row>
    <row r="116" customFormat="false" ht="12.75" hidden="false" customHeight="false" outlineLevel="0" collapsed="false">
      <c r="A116" s="0" t="n">
        <v>36017</v>
      </c>
      <c r="B116" s="0" t="s">
        <v>230</v>
      </c>
      <c r="D116" s="0" t="s">
        <v>238</v>
      </c>
      <c r="E116" s="156" t="n">
        <f aca="false">SUM([1]ar09!D116+[1]nr09!D116+[1]eg09!D116+[1]mv09!D123+[1]nf09!D116+[1]pt09!D116)</f>
        <v>17715.626</v>
      </c>
      <c r="F116" s="156" t="n">
        <f aca="false">SUM([1]ar09!E116+[1]nr09!E116+[1]eg09!E116+[1]mv09!E123+[1]nf09!E116+[1]pt09!E116)</f>
        <v>1428.773</v>
      </c>
      <c r="G116" s="156" t="n">
        <f aca="false">SUM([1]ar09!F116+[1]nr09!F116+[1]eg09!F116+[1]mv09!F123+[1]nf09!F116+[1]pt09!F116)</f>
        <v>6747.553</v>
      </c>
      <c r="H116" s="156" t="n">
        <f aca="false">SUM([1]ar09!G116+[1]nr09!G116+[1]eg09!G116+[1]mv09!G123+[1]nf09!H116+[1]pt09!G116)</f>
        <v>1658.46011</v>
      </c>
      <c r="I116" s="156" t="n">
        <f aca="false">SUM([1]ar09!H116+[1]nr09!H116+[1]eg09!H116+[1]mv09!H123+[1]nf09!I116+[1]pt09!H116)</f>
        <v>938.806</v>
      </c>
      <c r="J116" s="156" t="n">
        <f aca="false">SUM([1]ar09!I116+[1]nr09!I116+[1]eg09!I116+[1]mv09!I123+[1]nf09!J116+[1]pt09!I116)</f>
        <v>2210.3</v>
      </c>
      <c r="K116" s="156" t="n">
        <f aca="false">SUM([1]ar09!J116+[1]nr09!J116+[1]eg09!J116+[1]mv09!J123+[1]nf09!K116+[1]pt09!J116)</f>
        <v>1060.924</v>
      </c>
      <c r="L116" s="156" t="n">
        <f aca="false">SUM([1]ar09!K116+[1]nr09!K116+[1]eg09!K116+[1]mv09!K123+[1]nf09!L116+[1]pt09!K116)</f>
        <v>1149.376</v>
      </c>
    </row>
    <row r="117" customFormat="false" ht="12.75" hidden="false" customHeight="false" outlineLevel="0" collapsed="false">
      <c r="A117" s="0" t="n">
        <v>36019</v>
      </c>
      <c r="B117" s="0" t="s">
        <v>230</v>
      </c>
      <c r="D117" s="0" t="s">
        <v>239</v>
      </c>
      <c r="E117" s="156" t="n">
        <f aca="false">SUM([1]ar09!D117+[1]nr09!D117+[1]eg09!D117+[1]mv09!D124+[1]nf09!D117+[1]pt09!D117)</f>
        <v>28849.254</v>
      </c>
      <c r="F117" s="156" t="n">
        <f aca="false">SUM([1]ar09!E117+[1]nr09!E117+[1]eg09!E117+[1]mv09!E124+[1]nf09!E117+[1]pt09!E117)</f>
        <v>3428.615</v>
      </c>
      <c r="G117" s="156" t="n">
        <f aca="false">SUM([1]ar09!F117+[1]nr09!F117+[1]eg09!F117+[1]mv09!F124+[1]nf09!F117+[1]pt09!F117)</f>
        <v>8459.037</v>
      </c>
      <c r="H117" s="156" t="n">
        <f aca="false">SUM([1]ar09!G117+[1]nr09!G117+[1]eg09!G117+[1]mv09!G124+[1]nf09!H117+[1]pt09!G117)</f>
        <v>1915.61398</v>
      </c>
      <c r="I117" s="156" t="n">
        <f aca="false">SUM([1]ar09!H117+[1]nr09!H117+[1]eg09!H117+[1]mv09!H124+[1]nf09!I117+[1]pt09!H117)</f>
        <v>1772.862</v>
      </c>
      <c r="J117" s="156" t="n">
        <f aca="false">SUM([1]ar09!I117+[1]nr09!I117+[1]eg09!I117+[1]mv09!I124+[1]nf09!J117+[1]pt09!I117)</f>
        <v>2818.6136</v>
      </c>
      <c r="K117" s="156" t="n">
        <f aca="false">SUM([1]ar09!J117+[1]nr09!J117+[1]eg09!J117+[1]mv09!J124+[1]nf09!K117+[1]pt09!J117)</f>
        <v>1205.772</v>
      </c>
      <c r="L117" s="156" t="n">
        <f aca="false">SUM([1]ar09!K117+[1]nr09!K117+[1]eg09!K117+[1]mv09!K124+[1]nf09!L117+[1]pt09!K117)</f>
        <v>1612.8416</v>
      </c>
    </row>
    <row r="118" customFormat="false" ht="12.75" hidden="false" customHeight="false" outlineLevel="0" collapsed="false">
      <c r="A118" s="0" t="n">
        <v>36021</v>
      </c>
      <c r="B118" s="0" t="s">
        <v>230</v>
      </c>
      <c r="D118" s="0" t="s">
        <v>240</v>
      </c>
      <c r="E118" s="156" t="n">
        <f aca="false">SUM([1]ar09!D118+[1]nr09!D118+[1]eg09!D118+[1]mv09!D125+[1]nf09!D118+[1]pt09!D118)</f>
        <v>23061.65</v>
      </c>
      <c r="F118" s="156" t="n">
        <f aca="false">SUM([1]ar09!E118+[1]nr09!E118+[1]eg09!E118+[1]mv09!E125+[1]nf09!E118+[1]pt09!E118)</f>
        <v>2192.59</v>
      </c>
      <c r="G118" s="156" t="n">
        <f aca="false">SUM([1]ar09!F118+[1]nr09!F118+[1]eg09!F118+[1]mv09!F125+[1]nf09!F118+[1]pt09!F118)</f>
        <v>5190.988</v>
      </c>
      <c r="H118" s="156" t="n">
        <f aca="false">SUM([1]ar09!G118+[1]nr09!G118+[1]eg09!G118+[1]mv09!G125+[1]nf09!H118+[1]pt09!G118)</f>
        <v>1461.44209</v>
      </c>
      <c r="I118" s="156" t="n">
        <f aca="false">SUM([1]ar09!H118+[1]nr09!H118+[1]eg09!H118+[1]mv09!H125+[1]nf09!I118+[1]pt09!H118)</f>
        <v>1002.172</v>
      </c>
      <c r="J118" s="156" t="n">
        <f aca="false">SUM([1]ar09!I118+[1]nr09!I118+[1]eg09!I118+[1]mv09!I125+[1]nf09!J118+[1]pt09!I118)</f>
        <v>2387.9254</v>
      </c>
      <c r="K118" s="156" t="n">
        <f aca="false">SUM([1]ar09!J118+[1]nr09!J118+[1]eg09!J118+[1]mv09!J125+[1]nf09!K118+[1]pt09!J118)</f>
        <v>750.905</v>
      </c>
      <c r="L118" s="156" t="n">
        <f aca="false">SUM([1]ar09!K118+[1]nr09!K118+[1]eg09!K118+[1]mv09!K125+[1]nf09!L118+[1]pt09!K118)</f>
        <v>1637.0204</v>
      </c>
    </row>
    <row r="119" customFormat="false" ht="12.75" hidden="false" customHeight="false" outlineLevel="0" collapsed="false">
      <c r="A119" s="0" t="n">
        <v>36023</v>
      </c>
      <c r="B119" s="0" t="s">
        <v>230</v>
      </c>
      <c r="D119" s="0" t="s">
        <v>241</v>
      </c>
      <c r="E119" s="156" t="n">
        <f aca="false">SUM([1]ar09!D119+[1]nr09!D119+[1]eg09!D119+[1]mv09!D126+[1]nf09!D119+[1]pt09!D119)</f>
        <v>17112.503</v>
      </c>
      <c r="F119" s="156" t="n">
        <f aca="false">SUM([1]ar09!E119+[1]nr09!E119+[1]eg09!E119+[1]mv09!E126+[1]nf09!E119+[1]pt09!E119)</f>
        <v>1589.806</v>
      </c>
      <c r="G119" s="156" t="n">
        <f aca="false">SUM([1]ar09!F119+[1]nr09!F119+[1]eg09!F119+[1]mv09!F126+[1]nf09!F119+[1]pt09!F119)</f>
        <v>4540.045</v>
      </c>
      <c r="H119" s="156" t="n">
        <f aca="false">SUM([1]ar09!G119+[1]nr09!G119+[1]eg09!G119+[1]mv09!G126+[1]nf09!H119+[1]pt09!G119)</f>
        <v>1267.12902</v>
      </c>
      <c r="I119" s="156" t="n">
        <f aca="false">SUM([1]ar09!H119+[1]nr09!H119+[1]eg09!H119+[1]mv09!H126+[1]nf09!I119+[1]pt09!H119)</f>
        <v>683.9481</v>
      </c>
      <c r="J119" s="156" t="n">
        <f aca="false">SUM([1]ar09!I119+[1]nr09!I119+[1]eg09!I119+[1]mv09!I126+[1]nf09!J119+[1]pt09!I119)</f>
        <v>1624.3604</v>
      </c>
      <c r="K119" s="156" t="n">
        <f aca="false">SUM([1]ar09!J119+[1]nr09!J119+[1]eg09!J119+[1]mv09!J126+[1]nf09!K119+[1]pt09!J119)</f>
        <v>661.318</v>
      </c>
      <c r="L119" s="156" t="n">
        <f aca="false">SUM([1]ar09!K119+[1]nr09!K119+[1]eg09!K119+[1]mv09!K126+[1]nf09!L119+[1]pt09!K119)</f>
        <v>963.0424</v>
      </c>
    </row>
    <row r="120" customFormat="false" ht="12.75" hidden="false" customHeight="false" outlineLevel="0" collapsed="false">
      <c r="A120" s="0" t="n">
        <v>36025</v>
      </c>
      <c r="B120" s="0" t="s">
        <v>230</v>
      </c>
      <c r="D120" s="0" t="s">
        <v>242</v>
      </c>
      <c r="E120" s="156" t="n">
        <f aca="false">SUM([1]ar09!D120+[1]nr09!D120+[1]eg09!D120+[1]mv09!D127+[1]nf09!D120+[1]pt09!D120)</f>
        <v>21769.703</v>
      </c>
      <c r="F120" s="156" t="n">
        <f aca="false">SUM([1]ar09!E120+[1]nr09!E120+[1]eg09!E120+[1]mv09!E127+[1]nf09!E120+[1]pt09!E120)</f>
        <v>1913.31</v>
      </c>
      <c r="G120" s="156" t="n">
        <f aca="false">SUM([1]ar09!F120+[1]nr09!F120+[1]eg09!F120+[1]mv09!F127+[1]nf09!F120+[1]pt09!F120)</f>
        <v>7850.25</v>
      </c>
      <c r="H120" s="156" t="n">
        <f aca="false">SUM([1]ar09!G120+[1]nr09!G120+[1]eg09!G120+[1]mv09!G127+[1]nf09!H120+[1]pt09!G120)</f>
        <v>1568.55933</v>
      </c>
      <c r="I120" s="156" t="n">
        <f aca="false">SUM([1]ar09!H120+[1]nr09!H120+[1]eg09!H120+[1]mv09!H127+[1]nf09!I120+[1]pt09!H120)</f>
        <v>1082.228</v>
      </c>
      <c r="J120" s="156" t="n">
        <f aca="false">SUM([1]ar09!I120+[1]nr09!I120+[1]eg09!I120+[1]mv09!I127+[1]nf09!J120+[1]pt09!I120)</f>
        <v>2429.1712</v>
      </c>
      <c r="K120" s="156" t="n">
        <f aca="false">SUM([1]ar09!J120+[1]nr09!J120+[1]eg09!J120+[1]mv09!J127+[1]nf09!K120+[1]pt09!J120)</f>
        <v>1236.02</v>
      </c>
      <c r="L120" s="156" t="n">
        <f aca="false">SUM([1]ar09!K120+[1]nr09!K120+[1]eg09!K120+[1]mv09!K127+[1]nf09!L120+[1]pt09!K120)</f>
        <v>1193.1512</v>
      </c>
    </row>
    <row r="121" customFormat="false" ht="12.75" hidden="false" customHeight="false" outlineLevel="0" collapsed="false">
      <c r="A121" s="0" t="n">
        <v>36027</v>
      </c>
      <c r="B121" s="0" t="s">
        <v>230</v>
      </c>
      <c r="D121" s="0" t="s">
        <v>243</v>
      </c>
      <c r="E121" s="156" t="n">
        <f aca="false">SUM([1]ar09!D121+[1]nr09!D121+[1]eg09!D121+[1]mv09!D128+[1]nf09!D121+[1]pt09!D121)</f>
        <v>65428.59</v>
      </c>
      <c r="F121" s="156" t="n">
        <f aca="false">SUM([1]ar09!E121+[1]nr09!E121+[1]eg09!E121+[1]mv09!E128+[1]nf09!E121+[1]pt09!E121)</f>
        <v>6781.87</v>
      </c>
      <c r="G121" s="156" t="n">
        <f aca="false">SUM([1]ar09!F121+[1]nr09!F121+[1]eg09!F121+[1]mv09!F128+[1]nf09!F121+[1]pt09!F121)</f>
        <v>12429.061</v>
      </c>
      <c r="H121" s="156" t="n">
        <f aca="false">SUM([1]ar09!G121+[1]nr09!G121+[1]eg09!G121+[1]mv09!G128+[1]nf09!H121+[1]pt09!G121)</f>
        <v>1156.5526</v>
      </c>
      <c r="I121" s="156" t="n">
        <f aca="false">SUM([1]ar09!H121+[1]nr09!H121+[1]eg09!H121+[1]mv09!H128+[1]nf09!I121+[1]pt09!H121)</f>
        <v>4971.073</v>
      </c>
      <c r="J121" s="156" t="n">
        <f aca="false">SUM([1]ar09!I121+[1]nr09!I121+[1]eg09!I121+[1]mv09!I128+[1]nf09!J121+[1]pt09!I121)</f>
        <v>4249.5347</v>
      </c>
      <c r="K121" s="156" t="n">
        <f aca="false">SUM([1]ar09!J121+[1]nr09!J121+[1]eg09!J121+[1]mv09!J128+[1]nf09!K121+[1]pt09!J121)</f>
        <v>1273.886</v>
      </c>
      <c r="L121" s="156" t="n">
        <f aca="false">SUM([1]ar09!K121+[1]nr09!K121+[1]eg09!K121+[1]mv09!K128+[1]nf09!L121+[1]pt09!K121)</f>
        <v>2975.6487</v>
      </c>
    </row>
    <row r="122" customFormat="false" ht="12.75" hidden="false" customHeight="false" outlineLevel="0" collapsed="false">
      <c r="A122" s="0" t="n">
        <v>36029</v>
      </c>
      <c r="B122" s="0" t="s">
        <v>230</v>
      </c>
      <c r="D122" s="0" t="s">
        <v>244</v>
      </c>
      <c r="E122" s="156" t="n">
        <f aca="false">SUM([1]ar09!D122+[1]nr09!D122+[1]eg09!D122+[1]mv09!D129+[1]nf09!D122+[1]pt09!D122)</f>
        <v>217162.88</v>
      </c>
      <c r="F122" s="156" t="n">
        <f aca="false">SUM([1]ar09!E122+[1]nr09!E122+[1]eg09!E122+[1]mv09!E129+[1]nf09!E122+[1]pt09!E122)</f>
        <v>34962.125</v>
      </c>
      <c r="G122" s="156" t="n">
        <f aca="false">SUM([1]ar09!F122+[1]nr09!F122+[1]eg09!F122+[1]mv09!F129+[1]nf09!F122+[1]pt09!F122)</f>
        <v>32916.9789</v>
      </c>
      <c r="H122" s="156" t="n">
        <f aca="false">SUM([1]ar09!G122+[1]nr09!G122+[1]eg09!G122+[1]mv09!G129+[1]nf09!H122+[1]pt09!G122)</f>
        <v>3864.7483</v>
      </c>
      <c r="I122" s="156" t="n">
        <f aca="false">SUM([1]ar09!H122+[1]nr09!H122+[1]eg09!H122+[1]mv09!H129+[1]nf09!I122+[1]pt09!H122)</f>
        <v>41235.11</v>
      </c>
      <c r="J122" s="156" t="n">
        <f aca="false">SUM([1]ar09!I122+[1]nr09!I122+[1]eg09!I122+[1]mv09!I129+[1]nf09!J122+[1]pt09!I122)</f>
        <v>14040.5598</v>
      </c>
      <c r="K122" s="156" t="n">
        <f aca="false">SUM([1]ar09!J122+[1]nr09!J122+[1]eg09!J122+[1]mv09!J129+[1]nf09!K122+[1]pt09!J122)</f>
        <v>6466.1578</v>
      </c>
      <c r="L122" s="156" t="n">
        <f aca="false">SUM([1]ar09!K122+[1]nr09!K122+[1]eg09!K122+[1]mv09!K129+[1]nf09!L122+[1]pt09!K122)</f>
        <v>7574.402</v>
      </c>
    </row>
    <row r="123" customFormat="false" ht="12.75" hidden="false" customHeight="false" outlineLevel="0" collapsed="false">
      <c r="A123" s="0" t="n">
        <v>36031</v>
      </c>
      <c r="B123" s="0" t="s">
        <v>230</v>
      </c>
      <c r="D123" s="0" t="s">
        <v>196</v>
      </c>
      <c r="E123" s="156" t="n">
        <f aca="false">SUM([1]ar09!D123+[1]nr09!D123+[1]eg09!D123+[1]mv09!D130+[1]nf09!D123+[1]pt09!D123)</f>
        <v>26918.08</v>
      </c>
      <c r="F123" s="156" t="n">
        <f aca="false">SUM([1]ar09!E123+[1]nr09!E123+[1]eg09!E123+[1]mv09!E130+[1]nf09!E123+[1]pt09!E123)</f>
        <v>2723.07</v>
      </c>
      <c r="G123" s="156" t="n">
        <f aca="false">SUM([1]ar09!F123+[1]nr09!F123+[1]eg09!F123+[1]mv09!F130+[1]nf09!F123+[1]pt09!F123)</f>
        <v>8386.89</v>
      </c>
      <c r="H123" s="156" t="n">
        <f aca="false">SUM([1]ar09!G123+[1]nr09!G123+[1]eg09!G123+[1]mv09!G130+[1]nf09!H123+[1]pt09!G123)</f>
        <v>572.018</v>
      </c>
      <c r="I123" s="156" t="n">
        <f aca="false">SUM([1]ar09!H123+[1]nr09!H123+[1]eg09!H123+[1]mv09!H130+[1]nf09!I123+[1]pt09!H123)</f>
        <v>2201.3056</v>
      </c>
      <c r="J123" s="156" t="n">
        <f aca="false">SUM([1]ar09!I123+[1]nr09!I123+[1]eg09!I123+[1]mv09!I130+[1]nf09!J123+[1]pt09!I123)</f>
        <v>2463.1556</v>
      </c>
      <c r="K123" s="156" t="n">
        <f aca="false">SUM([1]ar09!J123+[1]nr09!J123+[1]eg09!J123+[1]mv09!J130+[1]nf09!K123+[1]pt09!J123)</f>
        <v>1072.084</v>
      </c>
      <c r="L123" s="156" t="n">
        <f aca="false">SUM([1]ar09!K123+[1]nr09!K123+[1]eg09!K123+[1]mv09!K130+[1]nf09!L123+[1]pt09!K123)</f>
        <v>1391.0716</v>
      </c>
    </row>
    <row r="124" customFormat="false" ht="12.75" hidden="false" customHeight="false" outlineLevel="0" collapsed="false">
      <c r="A124" s="0" t="n">
        <v>36033</v>
      </c>
      <c r="B124" s="0" t="s">
        <v>230</v>
      </c>
      <c r="D124" s="0" t="s">
        <v>156</v>
      </c>
      <c r="E124" s="156" t="n">
        <f aca="false">SUM([1]ar09!D124+[1]nr09!D124+[1]eg09!D124+[1]mv09!D131+[1]nf09!D124+[1]pt09!D124)</f>
        <v>21595.609</v>
      </c>
      <c r="F124" s="156" t="n">
        <f aca="false">SUM([1]ar09!E124+[1]nr09!E124+[1]eg09!E124+[1]mv09!E131+[1]nf09!E124+[1]pt09!E124)</f>
        <v>1772.43</v>
      </c>
      <c r="G124" s="156" t="n">
        <f aca="false">SUM([1]ar09!F124+[1]nr09!F124+[1]eg09!F124+[1]mv09!F131+[1]nf09!F124+[1]pt09!F124)</f>
        <v>8109.28909</v>
      </c>
      <c r="H124" s="156" t="n">
        <f aca="false">SUM([1]ar09!G124+[1]nr09!G124+[1]eg09!G124+[1]mv09!G131+[1]nf09!H124+[1]pt09!G124)</f>
        <v>1654.32648</v>
      </c>
      <c r="I124" s="156" t="n">
        <f aca="false">SUM([1]ar09!H124+[1]nr09!H124+[1]eg09!H124+[1]mv09!H131+[1]nf09!I124+[1]pt09!H124)</f>
        <v>978.612</v>
      </c>
      <c r="J124" s="156" t="n">
        <f aca="false">SUM([1]ar09!I124+[1]nr09!I124+[1]eg09!I124+[1]mv09!I131+[1]nf09!J124+[1]pt09!I124)</f>
        <v>2169.4047</v>
      </c>
      <c r="K124" s="156" t="n">
        <f aca="false">SUM([1]ar09!J124+[1]nr09!J124+[1]eg09!J124+[1]mv09!J131+[1]nf09!K124+[1]pt09!J124)</f>
        <v>1082.809</v>
      </c>
      <c r="L124" s="156" t="n">
        <f aca="false">SUM([1]ar09!K124+[1]nr09!K124+[1]eg09!K124+[1]mv09!K131+[1]nf09!L124+[1]pt09!K124)</f>
        <v>1086.5957</v>
      </c>
    </row>
    <row r="125" customFormat="false" ht="12.75" hidden="false" customHeight="false" outlineLevel="0" collapsed="false">
      <c r="A125" s="0" t="n">
        <v>36035</v>
      </c>
      <c r="B125" s="0" t="s">
        <v>230</v>
      </c>
      <c r="D125" s="0" t="s">
        <v>245</v>
      </c>
      <c r="E125" s="156" t="n">
        <f aca="false">SUM([1]ar09!D125+[1]nr09!D125+[1]eg09!D125+[1]mv09!D132+[1]nf09!D125+[1]pt09!D125)</f>
        <v>16896.213</v>
      </c>
      <c r="F125" s="156" t="n">
        <f aca="false">SUM([1]ar09!E125+[1]nr09!E125+[1]eg09!E125+[1]mv09!E132+[1]nf09!E125+[1]pt09!E125)</f>
        <v>1155.101</v>
      </c>
      <c r="G125" s="156" t="n">
        <f aca="false">SUM([1]ar09!F125+[1]nr09!F125+[1]eg09!F125+[1]mv09!F132+[1]nf09!F125+[1]pt09!F125)</f>
        <v>6018.631</v>
      </c>
      <c r="H125" s="156" t="n">
        <f aca="false">SUM([1]ar09!G125+[1]nr09!G125+[1]eg09!G125+[1]mv09!G132+[1]nf09!H125+[1]pt09!G125)</f>
        <v>414.78523</v>
      </c>
      <c r="I125" s="156" t="n">
        <f aca="false">SUM([1]ar09!H125+[1]nr09!H125+[1]eg09!H125+[1]mv09!H132+[1]nf09!I125+[1]pt09!H125)</f>
        <v>1002.1851</v>
      </c>
      <c r="J125" s="156" t="n">
        <f aca="false">SUM([1]ar09!I125+[1]nr09!I125+[1]eg09!I125+[1]mv09!I132+[1]nf09!J125+[1]pt09!I125)</f>
        <v>1961.7599</v>
      </c>
      <c r="K125" s="156" t="n">
        <f aca="false">SUM([1]ar09!J125+[1]nr09!J125+[1]eg09!J125+[1]mv09!J132+[1]nf09!K125+[1]pt09!J125)</f>
        <v>855.651</v>
      </c>
      <c r="L125" s="156" t="n">
        <f aca="false">SUM([1]ar09!K125+[1]nr09!K125+[1]eg09!K125+[1]mv09!K132+[1]nf09!L125+[1]pt09!K125)</f>
        <v>1106.1089</v>
      </c>
    </row>
    <row r="126" customFormat="false" ht="12.75" hidden="false" customHeight="false" outlineLevel="0" collapsed="false">
      <c r="A126" s="0" t="n">
        <v>36037</v>
      </c>
      <c r="B126" s="0" t="s">
        <v>230</v>
      </c>
      <c r="D126" s="0" t="s">
        <v>246</v>
      </c>
      <c r="E126" s="156" t="n">
        <f aca="false">SUM([1]ar09!D126+[1]nr09!D126+[1]eg09!D126+[1]mv09!D133+[1]nf09!D126+[1]pt09!D126)</f>
        <v>25810.764</v>
      </c>
      <c r="F126" s="156" t="n">
        <f aca="false">SUM([1]ar09!E126+[1]nr09!E126+[1]eg09!E126+[1]mv09!E133+[1]nf09!E126+[1]pt09!E126)</f>
        <v>3487.991</v>
      </c>
      <c r="G126" s="156" t="n">
        <f aca="false">SUM([1]ar09!F126+[1]nr09!F126+[1]eg09!F126+[1]mv09!F133+[1]nf09!F126+[1]pt09!F126)</f>
        <v>4388.416</v>
      </c>
      <c r="H126" s="156" t="n">
        <f aca="false">SUM([1]ar09!G126+[1]nr09!G126+[1]eg09!G126+[1]mv09!G133+[1]nf09!H126+[1]pt09!G126)</f>
        <v>2580.37474</v>
      </c>
      <c r="I126" s="156" t="n">
        <f aca="false">SUM([1]ar09!H126+[1]nr09!H126+[1]eg09!H126+[1]mv09!H133+[1]nf09!I126+[1]pt09!H126)</f>
        <v>773.965</v>
      </c>
      <c r="J126" s="156" t="n">
        <f aca="false">SUM([1]ar09!I126+[1]nr09!I126+[1]eg09!I126+[1]mv09!I133+[1]nf09!J126+[1]pt09!I126)</f>
        <v>2910.4283</v>
      </c>
      <c r="K126" s="156" t="n">
        <f aca="false">SUM([1]ar09!J126+[1]nr09!J126+[1]eg09!J126+[1]mv09!J133+[1]nf09!K126+[1]pt09!J126)</f>
        <v>693.041</v>
      </c>
      <c r="L126" s="156" t="n">
        <f aca="false">SUM([1]ar09!K126+[1]nr09!K126+[1]eg09!K126+[1]mv09!K133+[1]nf09!L126+[1]pt09!K126)</f>
        <v>2217.3873</v>
      </c>
    </row>
    <row r="127" customFormat="false" ht="12.75" hidden="false" customHeight="false" outlineLevel="0" collapsed="false">
      <c r="A127" s="0" t="n">
        <v>36039</v>
      </c>
      <c r="B127" s="0" t="s">
        <v>230</v>
      </c>
      <c r="D127" s="0" t="s">
        <v>247</v>
      </c>
      <c r="E127" s="156" t="n">
        <f aca="false">SUM([1]ar09!D127+[1]nr09!D127+[1]eg09!D127+[1]mv09!D134+[1]nf09!D127+[1]pt09!D127)</f>
        <v>22040.88</v>
      </c>
      <c r="F127" s="156" t="n">
        <f aca="false">SUM([1]ar09!E127+[1]nr09!E127+[1]eg09!E127+[1]mv09!E134+[1]nf09!E127+[1]pt09!E127)</f>
        <v>4820.78</v>
      </c>
      <c r="G127" s="156" t="n">
        <f aca="false">SUM([1]ar09!F127+[1]nr09!F127+[1]eg09!F127+[1]mv09!F134+[1]nf09!F127+[1]pt09!F127)</f>
        <v>4797.212</v>
      </c>
      <c r="H127" s="156" t="n">
        <f aca="false">SUM([1]ar09!G127+[1]nr09!G127+[1]eg09!G127+[1]mv09!G134+[1]nf09!H127+[1]pt09!G127)</f>
        <v>684.1464</v>
      </c>
      <c r="I127" s="156" t="n">
        <f aca="false">SUM([1]ar09!H127+[1]nr09!H127+[1]eg09!H127+[1]mv09!H134+[1]nf09!I127+[1]pt09!H127)</f>
        <v>4563.754</v>
      </c>
      <c r="J127" s="156" t="n">
        <f aca="false">SUM([1]ar09!I127+[1]nr09!I127+[1]eg09!I127+[1]mv09!I134+[1]nf09!J127+[1]pt09!I127)</f>
        <v>2241.2395</v>
      </c>
      <c r="K127" s="156" t="n">
        <f aca="false">SUM([1]ar09!J127+[1]nr09!J127+[1]eg09!J127+[1]mv09!J134+[1]nf09!K127+[1]pt09!J127)</f>
        <v>861.846</v>
      </c>
      <c r="L127" s="156" t="n">
        <f aca="false">SUM([1]ar09!K127+[1]nr09!K127+[1]eg09!K127+[1]mv09!K134+[1]nf09!L127+[1]pt09!K127)</f>
        <v>1379.3935</v>
      </c>
    </row>
    <row r="128" customFormat="false" ht="12.75" hidden="false" customHeight="false" outlineLevel="0" collapsed="false">
      <c r="A128" s="0" t="n">
        <v>36041</v>
      </c>
      <c r="B128" s="0" t="s">
        <v>230</v>
      </c>
      <c r="D128" s="0" t="s">
        <v>248</v>
      </c>
      <c r="E128" s="156" t="n">
        <f aca="false">SUM([1]ar09!D128+[1]nr09!D128+[1]eg09!D128+[1]mv09!D135+[1]nf09!D128+[1]pt09!D128)</f>
        <v>20007.7</v>
      </c>
      <c r="F128" s="156" t="n">
        <f aca="false">SUM([1]ar09!E128+[1]nr09!E128+[1]eg09!E128+[1]mv09!E135+[1]nf09!E128+[1]pt09!E128)</f>
        <v>492.223</v>
      </c>
      <c r="G128" s="156" t="n">
        <f aca="false">SUM([1]ar09!F128+[1]nr09!F128+[1]eg09!F128+[1]mv09!F135+[1]nf09!F128+[1]pt09!F128)</f>
        <v>7429.8</v>
      </c>
      <c r="H128" s="156" t="n">
        <f aca="false">SUM([1]ar09!G128+[1]nr09!G128+[1]eg09!G128+[1]mv09!G135+[1]nf09!H128+[1]pt09!G128)</f>
        <v>249.194</v>
      </c>
      <c r="I128" s="156" t="n">
        <f aca="false">SUM([1]ar09!H128+[1]nr09!H128+[1]eg09!H128+[1]mv09!H135+[1]nf09!I128+[1]pt09!H128)</f>
        <v>108.8629</v>
      </c>
      <c r="J128" s="156" t="n">
        <f aca="false">SUM([1]ar09!I128+[1]nr09!I128+[1]eg09!I128+[1]mv09!I135+[1]nf09!J128+[1]pt09!I128)</f>
        <v>861.336</v>
      </c>
      <c r="K128" s="156" t="n">
        <f aca="false">SUM([1]ar09!J128+[1]nr09!J128+[1]eg09!J128+[1]mv09!J135+[1]nf09!K128+[1]pt09!J128)</f>
        <v>398.92</v>
      </c>
      <c r="L128" s="156" t="n">
        <f aca="false">SUM([1]ar09!K128+[1]nr09!K128+[1]eg09!K128+[1]mv09!K135+[1]nf09!L128+[1]pt09!K128)</f>
        <v>462.416</v>
      </c>
    </row>
    <row r="129" customFormat="false" ht="12.75" hidden="false" customHeight="false" outlineLevel="0" collapsed="false">
      <c r="A129" s="0" t="n">
        <v>36043</v>
      </c>
      <c r="B129" s="0" t="s">
        <v>230</v>
      </c>
      <c r="D129" s="0" t="s">
        <v>249</v>
      </c>
      <c r="E129" s="156" t="n">
        <f aca="false">SUM([1]ar09!D129+[1]nr09!D129+[1]eg09!D129+[1]mv09!D136+[1]nf09!D129+[1]pt09!D129)</f>
        <v>25594.38</v>
      </c>
      <c r="F129" s="156" t="n">
        <f aca="false">SUM([1]ar09!E129+[1]nr09!E129+[1]eg09!E129+[1]mv09!E136+[1]nf09!E129+[1]pt09!E129)</f>
        <v>3101.82</v>
      </c>
      <c r="G129" s="156" t="n">
        <f aca="false">SUM([1]ar09!F129+[1]nr09!F129+[1]eg09!F129+[1]mv09!F136+[1]nf09!F129+[1]pt09!F129)</f>
        <v>6958.344</v>
      </c>
      <c r="H129" s="156" t="n">
        <f aca="false">SUM([1]ar09!G129+[1]nr09!G129+[1]eg09!G129+[1]mv09!G136+[1]nf09!H129+[1]pt09!G129)</f>
        <v>1680.72522</v>
      </c>
      <c r="I129" s="156" t="n">
        <f aca="false">SUM([1]ar09!H129+[1]nr09!H129+[1]eg09!H129+[1]mv09!H136+[1]nf09!I129+[1]pt09!H129)</f>
        <v>963.434</v>
      </c>
      <c r="J129" s="156" t="n">
        <f aca="false">SUM([1]ar09!I129+[1]nr09!I129+[1]eg09!I129+[1]mv09!I136+[1]nf09!J129+[1]pt09!I129)</f>
        <v>2426.9757</v>
      </c>
      <c r="K129" s="156" t="n">
        <f aca="false">SUM([1]ar09!J129+[1]nr09!J129+[1]eg09!J129+[1]mv09!J136+[1]nf09!K129+[1]pt09!J129)</f>
        <v>1025.247</v>
      </c>
      <c r="L129" s="156" t="n">
        <f aca="false">SUM([1]ar09!K129+[1]nr09!K129+[1]eg09!K129+[1]mv09!K136+[1]nf09!L129+[1]pt09!K129)</f>
        <v>1401.7287</v>
      </c>
    </row>
    <row r="130" customFormat="false" ht="12.75" hidden="false" customHeight="false" outlineLevel="0" collapsed="false">
      <c r="A130" s="0" t="n">
        <v>36045</v>
      </c>
      <c r="B130" s="0" t="s">
        <v>230</v>
      </c>
      <c r="D130" s="0" t="s">
        <v>250</v>
      </c>
      <c r="E130" s="156" t="n">
        <f aca="false">SUM([1]ar09!D130+[1]nr09!D130+[1]eg09!D130+[1]mv09!D137+[1]nf09!D130+[1]pt09!D130)</f>
        <v>42905.902</v>
      </c>
      <c r="F130" s="156" t="n">
        <f aca="false">SUM([1]ar09!E130+[1]nr09!E130+[1]eg09!E130+[1]mv09!E137+[1]nf09!E130+[1]pt09!E130)</f>
        <v>4774.457</v>
      </c>
      <c r="G130" s="156" t="n">
        <f aca="false">SUM([1]ar09!F130+[1]nr09!F130+[1]eg09!F130+[1]mv09!F137+[1]nf09!F130+[1]pt09!F130)</f>
        <v>12114.21</v>
      </c>
      <c r="H130" s="156" t="n">
        <f aca="false">SUM([1]ar09!G130+[1]nr09!G130+[1]eg09!G130+[1]mv09!G137+[1]nf09!H130+[1]pt09!G130)</f>
        <v>3027.0653</v>
      </c>
      <c r="I130" s="156" t="n">
        <f aca="false">SUM([1]ar09!H130+[1]nr09!H130+[1]eg09!H130+[1]mv09!H137+[1]nf09!I130+[1]pt09!H130)</f>
        <v>1642.221</v>
      </c>
      <c r="J130" s="156" t="n">
        <f aca="false">SUM([1]ar09!I130+[1]nr09!I130+[1]eg09!I130+[1]mv09!I137+[1]nf09!J130+[1]pt09!I130)</f>
        <v>4115.329</v>
      </c>
      <c r="K130" s="156" t="n">
        <f aca="false">SUM([1]ar09!J130+[1]nr09!J130+[1]eg09!J130+[1]mv09!J137+[1]nf09!K130+[1]pt09!J130)</f>
        <v>1591.067</v>
      </c>
      <c r="L130" s="156" t="n">
        <f aca="false">SUM([1]ar09!K130+[1]nr09!K130+[1]eg09!K130+[1]mv09!K137+[1]nf09!L130+[1]pt09!K130)</f>
        <v>2524.262</v>
      </c>
    </row>
    <row r="131" customFormat="false" ht="12.75" hidden="false" customHeight="false" outlineLevel="0" collapsed="false">
      <c r="A131" s="0" t="n">
        <v>36047</v>
      </c>
      <c r="B131" s="0" t="s">
        <v>230</v>
      </c>
      <c r="C131" s="0" t="s">
        <v>136</v>
      </c>
      <c r="D131" s="0" t="s">
        <v>251</v>
      </c>
      <c r="E131" s="156" t="n">
        <f aca="false">SUM([1]ar09!D131+[1]nr09!D131+[1]eg09!D131+[1]mv09!D138+[1]nf09!D131+[1]pt09!D131)</f>
        <v>147475.332</v>
      </c>
      <c r="F131" s="156" t="n">
        <f aca="false">SUM([1]ar09!E131+[1]nr09!E131+[1]eg09!E131+[1]mv09!E138+[1]nf09!E131+[1]pt09!E131)</f>
        <v>21705.607</v>
      </c>
      <c r="G131" s="156" t="n">
        <f aca="false">SUM([1]ar09!F131+[1]nr09!F131+[1]eg09!F131+[1]mv09!F138+[1]nf09!F131+[1]pt09!F131)</f>
        <v>32033.9763</v>
      </c>
      <c r="H131" s="156" t="n">
        <f aca="false">SUM([1]ar09!G131+[1]nr09!G131+[1]eg09!G131+[1]mv09!G138+[1]nf09!H131+[1]pt09!G131)</f>
        <v>2107.7967</v>
      </c>
      <c r="I131" s="156" t="n">
        <f aca="false">SUM([1]ar09!H131+[1]nr09!H131+[1]eg09!H131+[1]mv09!H138+[1]nf09!I131+[1]pt09!H131)</f>
        <v>4561.26</v>
      </c>
      <c r="J131" s="156" t="n">
        <f aca="false">SUM([1]ar09!I131+[1]nr09!I131+[1]eg09!I131+[1]mv09!I138+[1]nf09!J131+[1]pt09!I131)</f>
        <v>5144.7816</v>
      </c>
      <c r="K131" s="156" t="n">
        <f aca="false">SUM([1]ar09!J131+[1]nr09!J131+[1]eg09!J131+[1]mv09!J138+[1]nf09!K131+[1]pt09!J131)</f>
        <v>2397.6756</v>
      </c>
      <c r="L131" s="156" t="n">
        <f aca="false">SUM([1]ar09!K131+[1]nr09!K131+[1]eg09!K131+[1]mv09!K138+[1]nf09!L131+[1]pt09!K131)</f>
        <v>2747.106</v>
      </c>
    </row>
    <row r="132" customFormat="false" ht="12.75" hidden="false" customHeight="false" outlineLevel="0" collapsed="false">
      <c r="A132" s="0" t="n">
        <v>36049</v>
      </c>
      <c r="B132" s="0" t="s">
        <v>230</v>
      </c>
      <c r="D132" s="0" t="s">
        <v>252</v>
      </c>
      <c r="E132" s="156" t="n">
        <f aca="false">SUM([1]ar09!D132+[1]nr09!D132+[1]eg09!D132+[1]mv09!D139+[1]nf09!D132+[1]pt09!D132)</f>
        <v>18147.48</v>
      </c>
      <c r="F132" s="156" t="n">
        <f aca="false">SUM([1]ar09!E132+[1]nr09!E132+[1]eg09!E132+[1]mv09!E139+[1]nf09!E132+[1]pt09!E132)</f>
        <v>1006.33</v>
      </c>
      <c r="G132" s="156" t="n">
        <f aca="false">SUM([1]ar09!F132+[1]nr09!F132+[1]eg09!F132+[1]mv09!F139+[1]nf09!F132+[1]pt09!F132)</f>
        <v>8531.821</v>
      </c>
      <c r="H132" s="156" t="n">
        <f aca="false">SUM([1]ar09!G132+[1]nr09!G132+[1]eg09!G132+[1]mv09!G139+[1]nf09!H132+[1]pt09!G132)</f>
        <v>2118.77632</v>
      </c>
      <c r="I132" s="156" t="n">
        <f aca="false">SUM([1]ar09!H132+[1]nr09!H132+[1]eg09!H132+[1]mv09!H139+[1]nf09!I132+[1]pt09!H132)</f>
        <v>458.524</v>
      </c>
      <c r="J132" s="156" t="n">
        <f aca="false">SUM([1]ar09!I132+[1]nr09!I132+[1]eg09!I132+[1]mv09!I139+[1]nf09!J132+[1]pt09!I132)</f>
        <v>1933.3033</v>
      </c>
      <c r="K132" s="156" t="n">
        <f aca="false">SUM([1]ar09!J132+[1]nr09!J132+[1]eg09!J132+[1]mv09!J139+[1]nf09!K132+[1]pt09!J132)</f>
        <v>1229.079</v>
      </c>
      <c r="L132" s="156" t="n">
        <f aca="false">SUM([1]ar09!K132+[1]nr09!K132+[1]eg09!K132+[1]mv09!K139+[1]nf09!L132+[1]pt09!K132)</f>
        <v>704.2243</v>
      </c>
    </row>
    <row r="133" customFormat="false" ht="12.75" hidden="false" customHeight="false" outlineLevel="0" collapsed="false">
      <c r="A133" s="0" t="n">
        <v>36051</v>
      </c>
      <c r="B133" s="0" t="s">
        <v>230</v>
      </c>
      <c r="D133" s="0" t="s">
        <v>253</v>
      </c>
      <c r="E133" s="156" t="n">
        <f aca="false">SUM([1]ar09!D133+[1]nr09!D133+[1]eg09!D133+[1]mv09!D140+[1]nf09!D133+[1]pt09!D133)</f>
        <v>21811.266</v>
      </c>
      <c r="F133" s="156" t="n">
        <f aca="false">SUM([1]ar09!E133+[1]nr09!E133+[1]eg09!E133+[1]mv09!E140+[1]nf09!E133+[1]pt09!E133)</f>
        <v>2255.951</v>
      </c>
      <c r="G133" s="156" t="n">
        <f aca="false">SUM([1]ar09!F133+[1]nr09!F133+[1]eg09!F133+[1]mv09!F140+[1]nf09!F133+[1]pt09!F133)</f>
        <v>5424.9</v>
      </c>
      <c r="H133" s="156" t="n">
        <f aca="false">SUM([1]ar09!G133+[1]nr09!G133+[1]eg09!G133+[1]mv09!G140+[1]nf09!H133+[1]pt09!G133)</f>
        <v>1940.71936</v>
      </c>
      <c r="I133" s="156" t="n">
        <f aca="false">SUM([1]ar09!H133+[1]nr09!H133+[1]eg09!H133+[1]mv09!H140+[1]nf09!I133+[1]pt09!H133)</f>
        <v>669.609</v>
      </c>
      <c r="J133" s="156" t="n">
        <f aca="false">SUM([1]ar09!I133+[1]nr09!I133+[1]eg09!I133+[1]mv09!I140+[1]nf09!J133+[1]pt09!I133)</f>
        <v>2885.6398</v>
      </c>
      <c r="K133" s="156" t="n">
        <f aca="false">SUM([1]ar09!J133+[1]nr09!J133+[1]eg09!J133+[1]mv09!J140+[1]nf09!K133+[1]pt09!J133)</f>
        <v>848.225</v>
      </c>
      <c r="L133" s="156" t="n">
        <f aca="false">SUM([1]ar09!K133+[1]nr09!K133+[1]eg09!K133+[1]mv09!K140+[1]nf09!L133+[1]pt09!K133)</f>
        <v>2037.4148</v>
      </c>
    </row>
    <row r="134" customFormat="false" ht="12.75" hidden="false" customHeight="false" outlineLevel="0" collapsed="false">
      <c r="A134" s="0" t="n">
        <v>36053</v>
      </c>
      <c r="B134" s="0" t="s">
        <v>230</v>
      </c>
      <c r="D134" s="0" t="s">
        <v>254</v>
      </c>
      <c r="E134" s="156" t="n">
        <f aca="false">SUM([1]ar09!D134+[1]nr09!D134+[1]eg09!D134+[1]mv09!D141+[1]nf09!D134+[1]pt09!D134)</f>
        <v>21205.2</v>
      </c>
      <c r="F134" s="156" t="n">
        <f aca="false">SUM([1]ar09!E134+[1]nr09!E134+[1]eg09!E134+[1]mv09!E141+[1]nf09!E134+[1]pt09!E134)</f>
        <v>2281.28</v>
      </c>
      <c r="G134" s="156" t="n">
        <f aca="false">SUM([1]ar09!F134+[1]nr09!F134+[1]eg09!F134+[1]mv09!F141+[1]nf09!F134+[1]pt09!F134)</f>
        <v>5411.77</v>
      </c>
      <c r="H134" s="156" t="n">
        <f aca="false">SUM([1]ar09!G134+[1]nr09!G134+[1]eg09!G134+[1]mv09!G141+[1]nf09!H134+[1]pt09!G134)</f>
        <v>1923.02576</v>
      </c>
      <c r="I134" s="156" t="n">
        <f aca="false">SUM([1]ar09!H134+[1]nr09!H134+[1]eg09!H134+[1]mv09!H141+[1]nf09!I134+[1]pt09!H134)</f>
        <v>883.857</v>
      </c>
      <c r="J134" s="156" t="n">
        <f aca="false">SUM([1]ar09!I134+[1]nr09!I134+[1]eg09!I134+[1]mv09!I141+[1]nf09!J134+[1]pt09!I134)</f>
        <v>2480.5307</v>
      </c>
      <c r="K134" s="156" t="n">
        <f aca="false">SUM([1]ar09!J134+[1]nr09!J134+[1]eg09!J134+[1]mv09!J141+[1]nf09!K134+[1]pt09!J134)</f>
        <v>863.409</v>
      </c>
      <c r="L134" s="156" t="n">
        <f aca="false">SUM([1]ar09!K134+[1]nr09!K134+[1]eg09!K134+[1]mv09!K141+[1]nf09!L134+[1]pt09!K134)</f>
        <v>1617.1217</v>
      </c>
    </row>
    <row r="135" customFormat="false" ht="12.75" hidden="false" customHeight="false" outlineLevel="0" collapsed="false">
      <c r="A135" s="0" t="n">
        <v>36055</v>
      </c>
      <c r="B135" s="0" t="s">
        <v>230</v>
      </c>
      <c r="D135" s="0" t="s">
        <v>255</v>
      </c>
      <c r="E135" s="156" t="n">
        <f aca="false">SUM([1]ar09!D135+[1]nr09!D135+[1]eg09!D135+[1]mv09!D142+[1]nf09!D135+[1]pt09!D135)</f>
        <v>187136.732</v>
      </c>
      <c r="F135" s="156" t="n">
        <f aca="false">SUM([1]ar09!E135+[1]nr09!E135+[1]eg09!E135+[1]mv09!E142+[1]nf09!E135+[1]pt09!E135)</f>
        <v>25094.6543</v>
      </c>
      <c r="G135" s="156" t="n">
        <f aca="false">SUM([1]ar09!F135+[1]nr09!F135+[1]eg09!F135+[1]mv09!F142+[1]nf09!F135+[1]pt09!F135)</f>
        <v>29397.71</v>
      </c>
      <c r="H135" s="156" t="n">
        <f aca="false">SUM([1]ar09!G135+[1]nr09!G135+[1]eg09!G135+[1]mv09!G142+[1]nf09!H135+[1]pt09!G135)</f>
        <v>1954.7619</v>
      </c>
      <c r="I135" s="156" t="n">
        <f aca="false">SUM([1]ar09!H135+[1]nr09!H135+[1]eg09!H135+[1]mv09!H142+[1]nf09!I135+[1]pt09!H135)</f>
        <v>47761.845</v>
      </c>
      <c r="J135" s="156" t="n">
        <f aca="false">SUM([1]ar09!I135+[1]nr09!I135+[1]eg09!I135+[1]mv09!I142+[1]nf09!J135+[1]pt09!I135)</f>
        <v>12354.7714</v>
      </c>
      <c r="K135" s="156" t="n">
        <f aca="false">SUM([1]ar09!J135+[1]nr09!J135+[1]eg09!J135+[1]mv09!J142+[1]nf09!K135+[1]pt09!J135)</f>
        <v>5044.7084</v>
      </c>
      <c r="L135" s="156" t="n">
        <f aca="false">SUM([1]ar09!K135+[1]nr09!K135+[1]eg09!K135+[1]mv09!K142+[1]nf09!L135+[1]pt09!K135)</f>
        <v>7310.063</v>
      </c>
    </row>
    <row r="136" customFormat="false" ht="12.75" hidden="false" customHeight="false" outlineLevel="0" collapsed="false">
      <c r="A136" s="0" t="n">
        <v>36057</v>
      </c>
      <c r="B136" s="0" t="s">
        <v>230</v>
      </c>
      <c r="D136" s="0" t="s">
        <v>183</v>
      </c>
      <c r="E136" s="156" t="n">
        <f aca="false">SUM([1]ar09!D136+[1]nr09!D136+[1]eg09!D136+[1]mv09!D143+[1]nf09!D136+[1]pt09!D136)</f>
        <v>20422.531</v>
      </c>
      <c r="F136" s="156" t="n">
        <f aca="false">SUM([1]ar09!E136+[1]nr09!E136+[1]eg09!E136+[1]mv09!E143+[1]nf09!E136+[1]pt09!E136)</f>
        <v>2871.4</v>
      </c>
      <c r="G136" s="156" t="n">
        <f aca="false">SUM([1]ar09!F136+[1]nr09!F136+[1]eg09!F136+[1]mv09!F143+[1]nf09!F136+[1]pt09!F136)</f>
        <v>3954.355</v>
      </c>
      <c r="H136" s="156" t="n">
        <f aca="false">SUM([1]ar09!G136+[1]nr09!G136+[1]eg09!G136+[1]mv09!G143+[1]nf09!H136+[1]pt09!G136)</f>
        <v>1422.59792</v>
      </c>
      <c r="I136" s="156" t="n">
        <f aca="false">SUM([1]ar09!H136+[1]nr09!H136+[1]eg09!H136+[1]mv09!H143+[1]nf09!I136+[1]pt09!H136)</f>
        <v>866.179</v>
      </c>
      <c r="J136" s="156" t="n">
        <f aca="false">SUM([1]ar09!I136+[1]nr09!I136+[1]eg09!I136+[1]mv09!I143+[1]nf09!J136+[1]pt09!I136)</f>
        <v>2072.1134</v>
      </c>
      <c r="K136" s="156" t="n">
        <f aca="false">SUM([1]ar09!J136+[1]nr09!J136+[1]eg09!J136+[1]mv09!J143+[1]nf09!K136+[1]pt09!J136)</f>
        <v>610.215</v>
      </c>
      <c r="L136" s="156" t="n">
        <f aca="false">SUM([1]ar09!K136+[1]nr09!K136+[1]eg09!K136+[1]mv09!K143+[1]nf09!L136+[1]pt09!K136)</f>
        <v>1461.8984</v>
      </c>
    </row>
    <row r="137" customFormat="false" ht="12.75" hidden="false" customHeight="false" outlineLevel="0" collapsed="false">
      <c r="A137" s="0" t="n">
        <v>36059</v>
      </c>
      <c r="B137" s="0" t="s">
        <v>230</v>
      </c>
      <c r="C137" s="0" t="s">
        <v>136</v>
      </c>
      <c r="D137" s="0" t="s">
        <v>256</v>
      </c>
      <c r="E137" s="156" t="n">
        <f aca="false">SUM([1]ar09!D137+[1]nr09!D137+[1]eg09!D137+[1]mv09!D144+[1]nf09!D137+[1]pt09!D137)</f>
        <v>242354.67</v>
      </c>
      <c r="F137" s="156" t="n">
        <f aca="false">SUM([1]ar09!E137+[1]nr09!E137+[1]eg09!E137+[1]mv09!E144+[1]nf09!E137+[1]pt09!E137)</f>
        <v>25560.18</v>
      </c>
      <c r="G137" s="156" t="n">
        <f aca="false">SUM([1]ar09!F137+[1]nr09!F137+[1]eg09!F137+[1]mv09!F144+[1]nf09!F137+[1]pt09!F137)</f>
        <v>33775.84</v>
      </c>
      <c r="H137" s="156" t="n">
        <f aca="false">SUM([1]ar09!G137+[1]nr09!G137+[1]eg09!G137+[1]mv09!G144+[1]nf09!H137+[1]pt09!G137)</f>
        <v>2335.9306</v>
      </c>
      <c r="I137" s="156" t="n">
        <f aca="false">SUM([1]ar09!H137+[1]nr09!H137+[1]eg09!H137+[1]mv09!H144+[1]nf09!I137+[1]pt09!H137)</f>
        <v>4690.757</v>
      </c>
      <c r="J137" s="156" t="n">
        <f aca="false">SUM([1]ar09!I137+[1]nr09!I137+[1]eg09!I137+[1]mv09!I144+[1]nf09!J137+[1]pt09!I137)</f>
        <v>6485.453</v>
      </c>
      <c r="K137" s="156" t="n">
        <f aca="false">SUM([1]ar09!J137+[1]nr09!J137+[1]eg09!J137+[1]mv09!J144+[1]nf09!K137+[1]pt09!J137)</f>
        <v>2311.433</v>
      </c>
      <c r="L137" s="156" t="n">
        <f aca="false">SUM([1]ar09!K137+[1]nr09!K137+[1]eg09!K137+[1]mv09!K144+[1]nf09!L137+[1]pt09!K137)</f>
        <v>4174.02</v>
      </c>
    </row>
    <row r="138" customFormat="false" ht="12.75" hidden="false" customHeight="false" outlineLevel="0" collapsed="false">
      <c r="A138" s="0" t="n">
        <v>36061</v>
      </c>
      <c r="B138" s="0" t="s">
        <v>230</v>
      </c>
      <c r="C138" s="0" t="s">
        <v>136</v>
      </c>
      <c r="D138" s="0" t="s">
        <v>257</v>
      </c>
      <c r="E138" s="156" t="n">
        <f aca="false">SUM([1]ar09!D138+[1]nr09!D138+[1]eg09!D138+[1]mv09!D145+[1]nf09!D138+[1]pt09!D138)</f>
        <v>225392.88</v>
      </c>
      <c r="F138" s="156" t="n">
        <f aca="false">SUM([1]ar09!E138+[1]nr09!E138+[1]eg09!E138+[1]mv09!E145+[1]nf09!E138+[1]pt09!E138)</f>
        <v>33118.04</v>
      </c>
      <c r="G138" s="156" t="n">
        <f aca="false">SUM([1]ar09!F138+[1]nr09!F138+[1]eg09!F138+[1]mv09!F145+[1]nf09!F138+[1]pt09!F138)</f>
        <v>33716.37</v>
      </c>
      <c r="H138" s="156" t="n">
        <f aca="false">SUM([1]ar09!G138+[1]nr09!G138+[1]eg09!G138+[1]mv09!G145+[1]nf09!H138+[1]pt09!G138)</f>
        <v>1666.6772</v>
      </c>
      <c r="I138" s="156" t="n">
        <f aca="false">SUM([1]ar09!H138+[1]nr09!H138+[1]eg09!H138+[1]mv09!H145+[1]nf09!I138+[1]pt09!H138)</f>
        <v>8963.81</v>
      </c>
      <c r="J138" s="156" t="n">
        <f aca="false">SUM([1]ar09!I138+[1]nr09!I138+[1]eg09!I138+[1]mv09!I145+[1]nf09!J138+[1]pt09!I138)</f>
        <v>6592.643</v>
      </c>
      <c r="K138" s="156" t="n">
        <f aca="false">SUM([1]ar09!J138+[1]nr09!J138+[1]eg09!J138+[1]mv09!J145+[1]nf09!K138+[1]pt09!J138)</f>
        <v>3785.15</v>
      </c>
      <c r="L138" s="156" t="n">
        <f aca="false">SUM([1]ar09!K138+[1]nr09!K138+[1]eg09!K138+[1]mv09!K145+[1]nf09!L138+[1]pt09!K138)</f>
        <v>2807.493</v>
      </c>
    </row>
    <row r="139" customFormat="false" ht="12.75" hidden="false" customHeight="false" outlineLevel="0" collapsed="false">
      <c r="A139" s="0" t="n">
        <v>36063</v>
      </c>
      <c r="B139" s="0" t="s">
        <v>230</v>
      </c>
      <c r="D139" s="0" t="s">
        <v>258</v>
      </c>
      <c r="E139" s="156" t="n">
        <f aca="false">SUM([1]ar09!D139+[1]nr09!D139+[1]eg09!D139+[1]mv09!D146+[1]nf09!D139+[1]pt09!D139)</f>
        <v>51693.82</v>
      </c>
      <c r="F139" s="156" t="n">
        <f aca="false">SUM([1]ar09!E139+[1]nr09!E139+[1]eg09!E139+[1]mv09!E146+[1]nf09!E139+[1]pt09!E139)</f>
        <v>6873.928</v>
      </c>
      <c r="G139" s="156" t="n">
        <f aca="false">SUM([1]ar09!F139+[1]nr09!F139+[1]eg09!F139+[1]mv09!F146+[1]nf09!F139+[1]pt09!F139)</f>
        <v>9995.9259</v>
      </c>
      <c r="H139" s="156" t="n">
        <f aca="false">SUM([1]ar09!G139+[1]nr09!G139+[1]eg09!G139+[1]mv09!G146+[1]nf09!H139+[1]pt09!G139)</f>
        <v>1323.5715</v>
      </c>
      <c r="I139" s="156" t="n">
        <f aca="false">SUM([1]ar09!H139+[1]nr09!H139+[1]eg09!H139+[1]mv09!H146+[1]nf09!I139+[1]pt09!H139)</f>
        <v>8669.551</v>
      </c>
      <c r="J139" s="156" t="n">
        <f aca="false">SUM([1]ar09!I139+[1]nr09!I139+[1]eg09!I139+[1]mv09!I146+[1]nf09!J139+[1]pt09!I139)</f>
        <v>5731.8738</v>
      </c>
      <c r="K139" s="156" t="n">
        <f aca="false">SUM([1]ar09!J139+[1]nr09!J139+[1]eg09!J139+[1]mv09!J146+[1]nf09!K139+[1]pt09!J139)</f>
        <v>1978.944</v>
      </c>
      <c r="L139" s="156" t="n">
        <f aca="false">SUM([1]ar09!K139+[1]nr09!K139+[1]eg09!K139+[1]mv09!K146+[1]nf09!L139+[1]pt09!K139)</f>
        <v>3752.9298</v>
      </c>
    </row>
    <row r="140" customFormat="false" ht="12.75" hidden="false" customHeight="false" outlineLevel="0" collapsed="false">
      <c r="A140" s="0" t="n">
        <v>36065</v>
      </c>
      <c r="B140" s="0" t="s">
        <v>230</v>
      </c>
      <c r="D140" s="0" t="s">
        <v>259</v>
      </c>
      <c r="E140" s="156" t="n">
        <f aca="false">SUM([1]ar09!D140+[1]nr09!D140+[1]eg09!D140+[1]mv09!D147+[1]nf09!D140+[1]pt09!D140)</f>
        <v>63319.46</v>
      </c>
      <c r="F140" s="156" t="n">
        <f aca="false">SUM([1]ar09!E140+[1]nr09!E140+[1]eg09!E140+[1]mv09!E147+[1]nf09!E140+[1]pt09!E140)</f>
        <v>6787.927</v>
      </c>
      <c r="G140" s="156" t="n">
        <f aca="false">SUM([1]ar09!F140+[1]nr09!F140+[1]eg09!F140+[1]mv09!F147+[1]nf09!F140+[1]pt09!F140)</f>
        <v>14927.51</v>
      </c>
      <c r="H140" s="156" t="n">
        <f aca="false">SUM([1]ar09!G140+[1]nr09!G140+[1]eg09!G140+[1]mv09!G147+[1]nf09!H140+[1]pt09!G140)</f>
        <v>2492.4578</v>
      </c>
      <c r="I140" s="156" t="n">
        <f aca="false">SUM([1]ar09!H140+[1]nr09!H140+[1]eg09!H140+[1]mv09!H147+[1]nf09!I140+[1]pt09!H140)</f>
        <v>3481.857</v>
      </c>
      <c r="J140" s="156" t="n">
        <f aca="false">SUM([1]ar09!I140+[1]nr09!I140+[1]eg09!I140+[1]mv09!I147+[1]nf09!J140+[1]pt09!I140)</f>
        <v>5002.2029</v>
      </c>
      <c r="K140" s="156" t="n">
        <f aca="false">SUM([1]ar09!J140+[1]nr09!J140+[1]eg09!J140+[1]mv09!J147+[1]nf09!K140+[1]pt09!J140)</f>
        <v>1949.851</v>
      </c>
      <c r="L140" s="156" t="n">
        <f aca="false">SUM([1]ar09!K140+[1]nr09!K140+[1]eg09!K140+[1]mv09!K147+[1]nf09!L140+[1]pt09!K140)</f>
        <v>3052.3519</v>
      </c>
    </row>
    <row r="141" customFormat="false" ht="12.75" hidden="false" customHeight="false" outlineLevel="0" collapsed="false">
      <c r="A141" s="0" t="n">
        <v>36067</v>
      </c>
      <c r="B141" s="0" t="s">
        <v>230</v>
      </c>
      <c r="D141" s="0" t="s">
        <v>260</v>
      </c>
      <c r="E141" s="156" t="n">
        <f aca="false">SUM([1]ar09!D141+[1]nr09!D141+[1]eg09!D141+[1]mv09!D148+[1]nf09!D141+[1]pt09!D141)</f>
        <v>120678.27</v>
      </c>
      <c r="F141" s="156" t="n">
        <f aca="false">SUM([1]ar09!E141+[1]nr09!E141+[1]eg09!E141+[1]mv09!E148+[1]nf09!E141+[1]pt09!E141)</f>
        <v>15003.04</v>
      </c>
      <c r="G141" s="156" t="n">
        <f aca="false">SUM([1]ar09!F141+[1]nr09!F141+[1]eg09!F141+[1]mv09!F148+[1]nf09!F141+[1]pt09!F141)</f>
        <v>19233.34</v>
      </c>
      <c r="H141" s="156" t="n">
        <f aca="false">SUM([1]ar09!G141+[1]nr09!G141+[1]eg09!G141+[1]mv09!G148+[1]nf09!H141+[1]pt09!G141)</f>
        <v>2925.0982</v>
      </c>
      <c r="I141" s="156" t="n">
        <f aca="false">SUM([1]ar09!H141+[1]nr09!H141+[1]eg09!H141+[1]mv09!H148+[1]nf09!I141+[1]pt09!H141)</f>
        <v>10309.122</v>
      </c>
      <c r="J141" s="156" t="n">
        <f aca="false">SUM([1]ar09!I141+[1]nr09!I141+[1]eg09!I141+[1]mv09!I148+[1]nf09!J141+[1]pt09!I141)</f>
        <v>7121.683</v>
      </c>
      <c r="K141" s="156" t="n">
        <f aca="false">SUM([1]ar09!J141+[1]nr09!J141+[1]eg09!J141+[1]mv09!J148+[1]nf09!K141+[1]pt09!J141)</f>
        <v>2358.027</v>
      </c>
      <c r="L141" s="156" t="n">
        <f aca="false">SUM([1]ar09!K141+[1]nr09!K141+[1]eg09!K141+[1]mv09!K148+[1]nf09!L141+[1]pt09!K141)</f>
        <v>4763.656</v>
      </c>
    </row>
    <row r="142" customFormat="false" ht="12.75" hidden="false" customHeight="false" outlineLevel="0" collapsed="false">
      <c r="A142" s="0" t="n">
        <v>36069</v>
      </c>
      <c r="B142" s="0" t="s">
        <v>230</v>
      </c>
      <c r="D142" s="0" t="s">
        <v>261</v>
      </c>
      <c r="E142" s="156" t="n">
        <f aca="false">SUM([1]ar09!D142+[1]nr09!D142+[1]eg09!D142+[1]mv09!D149+[1]nf09!D142+[1]pt09!D142)</f>
        <v>36025.2</v>
      </c>
      <c r="F142" s="156" t="n">
        <f aca="false">SUM([1]ar09!E142+[1]nr09!E142+[1]eg09!E142+[1]mv09!E149+[1]nf09!E142+[1]pt09!E142)</f>
        <v>4611.23</v>
      </c>
      <c r="G142" s="156" t="n">
        <f aca="false">SUM([1]ar09!F142+[1]nr09!F142+[1]eg09!F142+[1]mv09!F149+[1]nf09!F142+[1]pt09!F142)</f>
        <v>7175.232</v>
      </c>
      <c r="H142" s="156" t="n">
        <f aca="false">SUM([1]ar09!G142+[1]nr09!G142+[1]eg09!G142+[1]mv09!G149+[1]nf09!H142+[1]pt09!G142)</f>
        <v>1984.40353</v>
      </c>
      <c r="I142" s="156" t="n">
        <f aca="false">SUM([1]ar09!H142+[1]nr09!H142+[1]eg09!H142+[1]mv09!H149+[1]nf09!I142+[1]pt09!H142)</f>
        <v>1665.731</v>
      </c>
      <c r="J142" s="156" t="n">
        <f aca="false">SUM([1]ar09!I142+[1]nr09!I142+[1]eg09!I142+[1]mv09!I149+[1]nf09!J142+[1]pt09!I142)</f>
        <v>4422.5427</v>
      </c>
      <c r="K142" s="156" t="n">
        <f aca="false">SUM([1]ar09!J142+[1]nr09!J142+[1]eg09!J142+[1]mv09!J149+[1]nf09!K142+[1]pt09!J142)</f>
        <v>1232.564</v>
      </c>
      <c r="L142" s="156" t="n">
        <f aca="false">SUM([1]ar09!K142+[1]nr09!K142+[1]eg09!K142+[1]mv09!K149+[1]nf09!L142+[1]pt09!K142)</f>
        <v>3189.9787</v>
      </c>
    </row>
    <row r="143" customFormat="false" ht="12.75" hidden="false" customHeight="false" outlineLevel="0" collapsed="false">
      <c r="A143" s="0" t="n">
        <v>36071</v>
      </c>
      <c r="B143" s="0" t="s">
        <v>230</v>
      </c>
      <c r="D143" s="0" t="s">
        <v>262</v>
      </c>
      <c r="E143" s="156" t="n">
        <f aca="false">SUM([1]ar09!D143+[1]nr09!D143+[1]eg09!D143+[1]mv09!D150+[1]nf09!D143+[1]pt09!D143)</f>
        <v>89905.958</v>
      </c>
      <c r="F143" s="156" t="n">
        <f aca="false">SUM([1]ar09!E143+[1]nr09!E143+[1]eg09!E143+[1]mv09!E150+[1]nf09!E143+[1]pt09!E143)</f>
        <v>14447.02</v>
      </c>
      <c r="G143" s="156" t="n">
        <f aca="false">SUM([1]ar09!F143+[1]nr09!F143+[1]eg09!F143+[1]mv09!F150+[1]nf09!F143+[1]pt09!F143)</f>
        <v>12799.8</v>
      </c>
      <c r="H143" s="156" t="n">
        <f aca="false">SUM([1]ar09!G143+[1]nr09!G143+[1]eg09!G143+[1]mv09!G150+[1]nf09!H143+[1]pt09!G143)</f>
        <v>1993.5229</v>
      </c>
      <c r="I143" s="156" t="n">
        <f aca="false">SUM([1]ar09!H143+[1]nr09!H143+[1]eg09!H143+[1]mv09!H150+[1]nf09!I143+[1]pt09!H143)</f>
        <v>24147.93</v>
      </c>
      <c r="J143" s="156" t="n">
        <f aca="false">SUM([1]ar09!I143+[1]nr09!I143+[1]eg09!I143+[1]mv09!I150+[1]nf09!J143+[1]pt09!I143)</f>
        <v>7662.812</v>
      </c>
      <c r="K143" s="156" t="n">
        <f aca="false">SUM([1]ar09!J143+[1]nr09!J143+[1]eg09!J143+[1]mv09!J150+[1]nf09!K143+[1]pt09!J143)</f>
        <v>2466.934</v>
      </c>
      <c r="L143" s="156" t="n">
        <f aca="false">SUM([1]ar09!K143+[1]nr09!K143+[1]eg09!K143+[1]mv09!K150+[1]nf09!L143+[1]pt09!K143)</f>
        <v>5195.878</v>
      </c>
    </row>
    <row r="144" customFormat="false" ht="12.75" hidden="false" customHeight="false" outlineLevel="0" collapsed="false">
      <c r="A144" s="0" t="n">
        <v>36073</v>
      </c>
      <c r="B144" s="0" t="s">
        <v>230</v>
      </c>
      <c r="D144" s="0" t="s">
        <v>263</v>
      </c>
      <c r="E144" s="156" t="n">
        <f aca="false">SUM([1]ar09!D144+[1]nr09!D144+[1]eg09!D144+[1]mv09!D151+[1]nf09!D144+[1]pt09!D144)</f>
        <v>11276.981</v>
      </c>
      <c r="F144" s="156" t="n">
        <f aca="false">SUM([1]ar09!E144+[1]nr09!E144+[1]eg09!E144+[1]mv09!E151+[1]nf09!E144+[1]pt09!E144)</f>
        <v>1028.879</v>
      </c>
      <c r="G144" s="156" t="n">
        <f aca="false">SUM([1]ar09!F144+[1]nr09!F144+[1]eg09!F144+[1]mv09!F151+[1]nf09!F144+[1]pt09!F144)</f>
        <v>3500.07</v>
      </c>
      <c r="H144" s="156" t="n">
        <f aca="false">SUM([1]ar09!G144+[1]nr09!G144+[1]eg09!G144+[1]mv09!G151+[1]nf09!H144+[1]pt09!G144)</f>
        <v>699.82489</v>
      </c>
      <c r="I144" s="156" t="n">
        <f aca="false">SUM([1]ar09!H144+[1]nr09!H144+[1]eg09!H144+[1]mv09!H151+[1]nf09!I144+[1]pt09!H144)</f>
        <v>498.4559</v>
      </c>
      <c r="J144" s="156" t="n">
        <f aca="false">SUM([1]ar09!I144+[1]nr09!I144+[1]eg09!I144+[1]mv09!I151+[1]nf09!J144+[1]pt09!I144)</f>
        <v>1927.4606</v>
      </c>
      <c r="K144" s="156" t="n">
        <f aca="false">SUM([1]ar09!J144+[1]nr09!J144+[1]eg09!J144+[1]mv09!J151+[1]nf09!K144+[1]pt09!J144)</f>
        <v>535.877</v>
      </c>
      <c r="L144" s="156" t="n">
        <f aca="false">SUM([1]ar09!K144+[1]nr09!K144+[1]eg09!K144+[1]mv09!K151+[1]nf09!L144+[1]pt09!K144)</f>
        <v>1391.5836</v>
      </c>
    </row>
    <row r="145" customFormat="false" ht="12.75" hidden="false" customHeight="false" outlineLevel="0" collapsed="false">
      <c r="A145" s="0" t="n">
        <v>36075</v>
      </c>
      <c r="B145" s="0" t="s">
        <v>230</v>
      </c>
      <c r="D145" s="0" t="s">
        <v>264</v>
      </c>
      <c r="E145" s="156" t="n">
        <f aca="false">SUM([1]ar09!D145+[1]nr09!D145+[1]eg09!D145+[1]mv09!D152+[1]nf09!D145+[1]pt09!D145)</f>
        <v>41357.27</v>
      </c>
      <c r="F145" s="156" t="n">
        <f aca="false">SUM([1]ar09!E145+[1]nr09!E145+[1]eg09!E145+[1]mv09!E152+[1]nf09!E145+[1]pt09!E145)</f>
        <v>5645.26</v>
      </c>
      <c r="G145" s="156" t="n">
        <f aca="false">SUM([1]ar09!F145+[1]nr09!F145+[1]eg09!F145+[1]mv09!F152+[1]nf09!F145+[1]pt09!F145)</f>
        <v>11813.6</v>
      </c>
      <c r="H145" s="156" t="n">
        <f aca="false">SUM([1]ar09!G145+[1]nr09!G145+[1]eg09!G145+[1]mv09!G152+[1]nf09!H145+[1]pt09!G145)</f>
        <v>1155.41555</v>
      </c>
      <c r="I145" s="156" t="n">
        <f aca="false">SUM([1]ar09!H145+[1]nr09!H145+[1]eg09!H145+[1]mv09!H152+[1]nf09!I145+[1]pt09!H145)</f>
        <v>1385.8</v>
      </c>
      <c r="J145" s="156" t="n">
        <f aca="false">SUM([1]ar09!I145+[1]nr09!I145+[1]eg09!I145+[1]mv09!I152+[1]nf09!J145+[1]pt09!I145)</f>
        <v>3794.8556</v>
      </c>
      <c r="K145" s="156" t="n">
        <f aca="false">SUM([1]ar09!J145+[1]nr09!J145+[1]eg09!J145+[1]mv09!J152+[1]nf09!K145+[1]pt09!J145)</f>
        <v>1744.29</v>
      </c>
      <c r="L145" s="156" t="n">
        <f aca="false">SUM([1]ar09!K145+[1]nr09!K145+[1]eg09!K145+[1]mv09!K152+[1]nf09!L145+[1]pt09!K145)</f>
        <v>2050.5656</v>
      </c>
    </row>
    <row r="146" customFormat="false" ht="12.75" hidden="false" customHeight="false" outlineLevel="0" collapsed="false">
      <c r="A146" s="0" t="n">
        <v>36077</v>
      </c>
      <c r="B146" s="0" t="s">
        <v>230</v>
      </c>
      <c r="D146" s="0" t="s">
        <v>265</v>
      </c>
      <c r="E146" s="156" t="n">
        <f aca="false">SUM([1]ar09!D146+[1]nr09!D146+[1]eg09!D146+[1]mv09!D153+[1]nf09!D146+[1]pt09!D146)</f>
        <v>30054.1</v>
      </c>
      <c r="F146" s="156" t="n">
        <f aca="false">SUM([1]ar09!E146+[1]nr09!E146+[1]eg09!E146+[1]mv09!E153+[1]nf09!E146+[1]pt09!E146)</f>
        <v>4792.52</v>
      </c>
      <c r="G146" s="156" t="n">
        <f aca="false">SUM([1]ar09!F146+[1]nr09!F146+[1]eg09!F146+[1]mv09!F153+[1]nf09!F146+[1]pt09!F146)</f>
        <v>7362.77</v>
      </c>
      <c r="H146" s="156" t="n">
        <f aca="false">SUM([1]ar09!G146+[1]nr09!G146+[1]eg09!G146+[1]mv09!G153+[1]nf09!H146+[1]pt09!G146)</f>
        <v>1628.22994</v>
      </c>
      <c r="I146" s="156" t="n">
        <f aca="false">SUM([1]ar09!H146+[1]nr09!H146+[1]eg09!H146+[1]mv09!H153+[1]nf09!I146+[1]pt09!H146)</f>
        <v>862.1612</v>
      </c>
      <c r="J146" s="156" t="n">
        <f aca="false">SUM([1]ar09!I146+[1]nr09!I146+[1]eg09!I146+[1]mv09!I153+[1]nf09!J146+[1]pt09!I146)</f>
        <v>3136.7291</v>
      </c>
      <c r="K146" s="156" t="n">
        <f aca="false">SUM([1]ar09!J146+[1]nr09!J146+[1]eg09!J146+[1]mv09!J153+[1]nf09!K146+[1]pt09!J146)</f>
        <v>1615.696</v>
      </c>
      <c r="L146" s="156" t="n">
        <f aca="false">SUM([1]ar09!K146+[1]nr09!K146+[1]eg09!K146+[1]mv09!K153+[1]nf09!L146+[1]pt09!K146)</f>
        <v>1521.0331</v>
      </c>
    </row>
    <row r="147" customFormat="false" ht="12.75" hidden="false" customHeight="false" outlineLevel="0" collapsed="false">
      <c r="A147" s="0" t="n">
        <v>36079</v>
      </c>
      <c r="B147" s="0" t="s">
        <v>230</v>
      </c>
      <c r="D147" s="0" t="s">
        <v>266</v>
      </c>
      <c r="E147" s="156" t="n">
        <f aca="false">SUM([1]ar09!D147+[1]nr09!D147+[1]eg09!D147+[1]mv09!D154+[1]nf09!D147+[1]pt09!D147)</f>
        <v>40446.454</v>
      </c>
      <c r="F147" s="156" t="n">
        <f aca="false">SUM([1]ar09!E147+[1]nr09!E147+[1]eg09!E147+[1]mv09!E154+[1]nf09!E147+[1]pt09!E147)</f>
        <v>3608.273</v>
      </c>
      <c r="G147" s="156" t="n">
        <f aca="false">SUM([1]ar09!F147+[1]nr09!F147+[1]eg09!F147+[1]mv09!F154+[1]nf09!F147+[1]pt09!F147)</f>
        <v>4513.581</v>
      </c>
      <c r="H147" s="156" t="n">
        <f aca="false">SUM([1]ar09!G147+[1]nr09!G147+[1]eg09!G147+[1]mv09!G154+[1]nf09!H147+[1]pt09!G147)</f>
        <v>495.85385</v>
      </c>
      <c r="I147" s="156" t="n">
        <f aca="false">SUM([1]ar09!H147+[1]nr09!H147+[1]eg09!H147+[1]mv09!H154+[1]nf09!I147+[1]pt09!H147)</f>
        <v>1134.337</v>
      </c>
      <c r="J147" s="156" t="n">
        <f aca="false">SUM([1]ar09!I147+[1]nr09!I147+[1]eg09!I147+[1]mv09!I154+[1]nf09!J147+[1]pt09!I147)</f>
        <v>1696.8373</v>
      </c>
      <c r="K147" s="156" t="n">
        <f aca="false">SUM([1]ar09!J147+[1]nr09!J147+[1]eg09!J147+[1]mv09!J154+[1]nf09!K147+[1]pt09!J147)</f>
        <v>477.956</v>
      </c>
      <c r="L147" s="156" t="n">
        <f aca="false">SUM([1]ar09!K147+[1]nr09!K147+[1]eg09!K147+[1]mv09!K154+[1]nf09!L147+[1]pt09!K147)</f>
        <v>1218.8813</v>
      </c>
    </row>
    <row r="148" customFormat="false" ht="12.75" hidden="false" customHeight="false" outlineLevel="0" collapsed="false">
      <c r="A148" s="0" t="n">
        <v>36081</v>
      </c>
      <c r="B148" s="0" t="s">
        <v>230</v>
      </c>
      <c r="C148" s="0" t="s">
        <v>136</v>
      </c>
      <c r="D148" s="0" t="s">
        <v>267</v>
      </c>
      <c r="E148" s="156" t="n">
        <f aca="false">SUM([1]ar09!D148+[1]nr09!D148+[1]eg09!D148+[1]mv09!D155+[1]nf09!D148+[1]pt09!D148)</f>
        <v>183130.47</v>
      </c>
      <c r="F148" s="156" t="n">
        <f aca="false">SUM([1]ar09!E148+[1]nr09!E148+[1]eg09!E148+[1]mv09!E155+[1]nf09!E148+[1]pt09!E148)</f>
        <v>28213.9</v>
      </c>
      <c r="G148" s="156" t="n">
        <f aca="false">SUM([1]ar09!F148+[1]nr09!F148+[1]eg09!F148+[1]mv09!F155+[1]nf09!F148+[1]pt09!F148)</f>
        <v>34678.55</v>
      </c>
      <c r="H148" s="156" t="n">
        <f aca="false">SUM([1]ar09!G148+[1]nr09!G148+[1]eg09!G148+[1]mv09!G155+[1]nf09!H148+[1]pt09!G148)</f>
        <v>2302.8565</v>
      </c>
      <c r="I148" s="156" t="n">
        <f aca="false">SUM([1]ar09!H148+[1]nr09!H148+[1]eg09!H148+[1]mv09!H155+[1]nf09!I148+[1]pt09!H148)</f>
        <v>5205.55</v>
      </c>
      <c r="J148" s="156" t="n">
        <f aca="false">SUM([1]ar09!I148+[1]nr09!I148+[1]eg09!I148+[1]mv09!I155+[1]nf09!J148+[1]pt09!I148)</f>
        <v>5516.155</v>
      </c>
      <c r="K148" s="156" t="n">
        <f aca="false">SUM([1]ar09!J148+[1]nr09!J148+[1]eg09!J148+[1]mv09!J155+[1]nf09!K148+[1]pt09!J148)</f>
        <v>2602.536</v>
      </c>
      <c r="L148" s="156" t="n">
        <f aca="false">SUM([1]ar09!K148+[1]nr09!K148+[1]eg09!K148+[1]mv09!K155+[1]nf09!L148+[1]pt09!K148)</f>
        <v>2913.619</v>
      </c>
    </row>
    <row r="149" customFormat="false" ht="12.75" hidden="false" customHeight="false" outlineLevel="0" collapsed="false">
      <c r="A149" s="0" t="n">
        <v>36083</v>
      </c>
      <c r="B149" s="0" t="s">
        <v>230</v>
      </c>
      <c r="D149" s="0" t="s">
        <v>268</v>
      </c>
      <c r="E149" s="156" t="n">
        <f aca="false">SUM([1]ar09!D149+[1]nr09!D149+[1]eg09!D149+[1]mv09!D156+[1]nf09!D149+[1]pt09!D149)</f>
        <v>40080.432</v>
      </c>
      <c r="F149" s="156" t="n">
        <f aca="false">SUM([1]ar09!E149+[1]nr09!E149+[1]eg09!E149+[1]mv09!E156+[1]nf09!E149+[1]pt09!E149)</f>
        <v>4013.695</v>
      </c>
      <c r="G149" s="156" t="n">
        <f aca="false">SUM([1]ar09!F149+[1]nr09!F149+[1]eg09!F149+[1]mv09!F156+[1]nf09!F149+[1]pt09!F149)</f>
        <v>8940.8</v>
      </c>
      <c r="H149" s="156" t="n">
        <f aca="false">SUM([1]ar09!G149+[1]nr09!G149+[1]eg09!G149+[1]mv09!G156+[1]nf09!H149+[1]pt09!G149)</f>
        <v>970.60233</v>
      </c>
      <c r="I149" s="156" t="n">
        <f aca="false">SUM([1]ar09!H149+[1]nr09!H149+[1]eg09!H149+[1]mv09!H156+[1]nf09!I149+[1]pt09!H149)</f>
        <v>2013.179</v>
      </c>
      <c r="J149" s="156" t="n">
        <f aca="false">SUM([1]ar09!I149+[1]nr09!I149+[1]eg09!I149+[1]mv09!I156+[1]nf09!J149+[1]pt09!I149)</f>
        <v>2885.539</v>
      </c>
      <c r="K149" s="156" t="n">
        <f aca="false">SUM([1]ar09!J149+[1]nr09!J149+[1]eg09!J149+[1]mv09!J156+[1]nf09!K149+[1]pt09!J149)</f>
        <v>1214.863</v>
      </c>
      <c r="L149" s="156" t="n">
        <f aca="false">SUM([1]ar09!K149+[1]nr09!K149+[1]eg09!K149+[1]mv09!K156+[1]nf09!L149+[1]pt09!K149)</f>
        <v>1670.676</v>
      </c>
    </row>
    <row r="150" customFormat="false" ht="12.75" hidden="false" customHeight="false" outlineLevel="0" collapsed="false">
      <c r="A150" s="0" t="n">
        <v>36085</v>
      </c>
      <c r="B150" s="0" t="s">
        <v>230</v>
      </c>
      <c r="C150" s="0" t="s">
        <v>136</v>
      </c>
      <c r="D150" s="0" t="s">
        <v>269</v>
      </c>
      <c r="E150" s="156" t="n">
        <f aca="false">SUM([1]ar09!D150+[1]nr09!D150+[1]eg09!D150+[1]mv09!D157+[1]nf09!D150+[1]pt09!D150)</f>
        <v>48141.95</v>
      </c>
      <c r="F150" s="156" t="n">
        <f aca="false">SUM([1]ar09!E150+[1]nr09!E150+[1]eg09!E150+[1]mv09!E157+[1]nf09!E150+[1]pt09!E150)</f>
        <v>7703.25</v>
      </c>
      <c r="G150" s="156" t="n">
        <f aca="false">SUM([1]ar09!F150+[1]nr09!F150+[1]eg09!F150+[1]mv09!F157+[1]nf09!F150+[1]pt09!F150)</f>
        <v>10924.55</v>
      </c>
      <c r="H150" s="156" t="n">
        <f aca="false">SUM([1]ar09!G150+[1]nr09!G150+[1]eg09!G150+[1]mv09!G157+[1]nf09!H150+[1]pt09!G150)</f>
        <v>540.2899</v>
      </c>
      <c r="I150" s="156" t="n">
        <f aca="false">SUM([1]ar09!H150+[1]nr09!H150+[1]eg09!H150+[1]mv09!H157+[1]nf09!I150+[1]pt09!H150)</f>
        <v>873.493</v>
      </c>
      <c r="J150" s="156" t="n">
        <f aca="false">SUM([1]ar09!I150+[1]nr09!I150+[1]eg09!I150+[1]mv09!I157+[1]nf09!J150+[1]pt09!I150)</f>
        <v>3274.989</v>
      </c>
      <c r="K150" s="156" t="n">
        <f aca="false">SUM([1]ar09!J150+[1]nr09!J150+[1]eg09!J150+[1]mv09!J157+[1]nf09!K150+[1]pt09!J150)</f>
        <v>840.217</v>
      </c>
      <c r="L150" s="156" t="n">
        <f aca="false">SUM([1]ar09!K150+[1]nr09!K150+[1]eg09!K150+[1]mv09!K157+[1]nf09!L150+[1]pt09!K150)</f>
        <v>2434.772</v>
      </c>
    </row>
    <row r="151" customFormat="false" ht="12.75" hidden="false" customHeight="false" outlineLevel="0" collapsed="false">
      <c r="A151" s="0" t="n">
        <v>36087</v>
      </c>
      <c r="B151" s="0" t="s">
        <v>230</v>
      </c>
      <c r="C151" s="0" t="s">
        <v>136</v>
      </c>
      <c r="D151" s="0" t="s">
        <v>270</v>
      </c>
      <c r="E151" s="156" t="n">
        <f aca="false">SUM([1]ar09!D151+[1]nr09!D151+[1]eg09!D151+[1]mv09!D158+[1]nf09!D151+[1]pt09!D151)</f>
        <v>62141.69</v>
      </c>
      <c r="F151" s="156" t="n">
        <f aca="false">SUM([1]ar09!E151+[1]nr09!E151+[1]eg09!E151+[1]mv09!E158+[1]nf09!E151+[1]pt09!E151)</f>
        <v>9334.19</v>
      </c>
      <c r="G151" s="156" t="n">
        <f aca="false">SUM([1]ar09!F151+[1]nr09!F151+[1]eg09!F151+[1]mv09!F158+[1]nf09!F151+[1]pt09!F151)</f>
        <v>7425.836</v>
      </c>
      <c r="H151" s="156" t="n">
        <f aca="false">SUM([1]ar09!G151+[1]nr09!G151+[1]eg09!G151+[1]mv09!G158+[1]nf09!H151+[1]pt09!G151)</f>
        <v>594.0574</v>
      </c>
      <c r="I151" s="156" t="n">
        <f aca="false">SUM([1]ar09!H151+[1]nr09!H151+[1]eg09!H151+[1]mv09!H158+[1]nf09!I151+[1]pt09!H151)</f>
        <v>2086.036</v>
      </c>
      <c r="J151" s="156" t="n">
        <f aca="false">SUM([1]ar09!I151+[1]nr09!I151+[1]eg09!I151+[1]mv09!I158+[1]nf09!J151+[1]pt09!I151)</f>
        <v>1963.548</v>
      </c>
      <c r="K151" s="156" t="n">
        <f aca="false">SUM([1]ar09!J151+[1]nr09!J151+[1]eg09!J151+[1]mv09!J158+[1]nf09!K151+[1]pt09!J151)</f>
        <v>1030.603</v>
      </c>
      <c r="L151" s="156" t="n">
        <f aca="false">SUM([1]ar09!K151+[1]nr09!K151+[1]eg09!K151+[1]mv09!K158+[1]nf09!L151+[1]pt09!K151)</f>
        <v>932.945</v>
      </c>
    </row>
    <row r="152" customFormat="false" ht="12.75" hidden="false" customHeight="false" outlineLevel="0" collapsed="false">
      <c r="A152" s="0" t="n">
        <v>36089</v>
      </c>
      <c r="B152" s="0" t="s">
        <v>230</v>
      </c>
      <c r="D152" s="0" t="s">
        <v>271</v>
      </c>
      <c r="E152" s="156" t="n">
        <f aca="false">SUM([1]ar09!D152+[1]nr09!D152+[1]eg09!D152+[1]mv09!D159+[1]nf09!D152+[1]pt09!D152)</f>
        <v>81678.99</v>
      </c>
      <c r="F152" s="156" t="n">
        <f aca="false">SUM([1]ar09!E152+[1]nr09!E152+[1]eg09!E152+[1]mv09!E159+[1]nf09!E152+[1]pt09!E152)</f>
        <v>4261.02</v>
      </c>
      <c r="G152" s="156" t="n">
        <f aca="false">SUM([1]ar09!F152+[1]nr09!F152+[1]eg09!F152+[1]mv09!F159+[1]nf09!F152+[1]pt09!F152)</f>
        <v>14957.65</v>
      </c>
      <c r="H152" s="156" t="n">
        <f aca="false">SUM([1]ar09!G152+[1]nr09!G152+[1]eg09!G152+[1]mv09!G159+[1]nf09!H152+[1]pt09!G152)</f>
        <v>3231.2185</v>
      </c>
      <c r="I152" s="156" t="n">
        <f aca="false">SUM([1]ar09!H152+[1]nr09!H152+[1]eg09!H152+[1]mv09!H159+[1]nf09!I152+[1]pt09!H152)</f>
        <v>4559.142</v>
      </c>
      <c r="J152" s="156" t="n">
        <f aca="false">SUM([1]ar09!I152+[1]nr09!I152+[1]eg09!I152+[1]mv09!I159+[1]nf09!J152+[1]pt09!I152)</f>
        <v>4476.6148</v>
      </c>
      <c r="K152" s="156" t="n">
        <f aca="false">SUM([1]ar09!J152+[1]nr09!J152+[1]eg09!J152+[1]mv09!J159+[1]nf09!K152+[1]pt09!J152)</f>
        <v>2234.4</v>
      </c>
      <c r="L152" s="156" t="n">
        <f aca="false">SUM([1]ar09!K152+[1]nr09!K152+[1]eg09!K152+[1]mv09!K159+[1]nf09!L152+[1]pt09!K152)</f>
        <v>2242.2148</v>
      </c>
    </row>
    <row r="153" customFormat="false" ht="12.75" hidden="false" customHeight="false" outlineLevel="0" collapsed="false">
      <c r="A153" s="0" t="n">
        <v>36091</v>
      </c>
      <c r="B153" s="0" t="s">
        <v>230</v>
      </c>
      <c r="D153" s="0" t="s">
        <v>272</v>
      </c>
      <c r="E153" s="156" t="n">
        <f aca="false">SUM([1]ar09!D153+[1]nr09!D153+[1]eg09!D153+[1]mv09!D160+[1]nf09!D153+[1]pt09!D153)</f>
        <v>65720.739</v>
      </c>
      <c r="F153" s="156" t="n">
        <f aca="false">SUM([1]ar09!E153+[1]nr09!E153+[1]eg09!E153+[1]mv09!E160+[1]nf09!E153+[1]pt09!E153)</f>
        <v>6328.3</v>
      </c>
      <c r="G153" s="156" t="n">
        <f aca="false">SUM([1]ar09!F153+[1]nr09!F153+[1]eg09!F153+[1]mv09!F160+[1]nf09!F153+[1]pt09!F153)</f>
        <v>14572.62</v>
      </c>
      <c r="H153" s="156" t="n">
        <f aca="false">SUM([1]ar09!G153+[1]nr09!G153+[1]eg09!G153+[1]mv09!G160+[1]nf09!H153+[1]pt09!G153)</f>
        <v>1264.8933</v>
      </c>
      <c r="I153" s="156" t="n">
        <f aca="false">SUM([1]ar09!H153+[1]nr09!H153+[1]eg09!H153+[1]mv09!H160+[1]nf09!I153+[1]pt09!H153)</f>
        <v>2629.966</v>
      </c>
      <c r="J153" s="156" t="n">
        <f aca="false">SUM([1]ar09!I153+[1]nr09!I153+[1]eg09!I153+[1]mv09!I160+[1]nf09!J153+[1]pt09!I153)</f>
        <v>5349.5327</v>
      </c>
      <c r="K153" s="156" t="n">
        <f aca="false">SUM([1]ar09!J153+[1]nr09!J153+[1]eg09!J153+[1]mv09!J160+[1]nf09!K153+[1]pt09!J153)</f>
        <v>2848.577</v>
      </c>
      <c r="L153" s="156" t="n">
        <f aca="false">SUM([1]ar09!K153+[1]nr09!K153+[1]eg09!K153+[1]mv09!K160+[1]nf09!L153+[1]pt09!K153)</f>
        <v>2500.9557</v>
      </c>
    </row>
    <row r="154" customFormat="false" ht="12.75" hidden="false" customHeight="false" outlineLevel="0" collapsed="false">
      <c r="A154" s="0" t="n">
        <v>36093</v>
      </c>
      <c r="B154" s="0" t="s">
        <v>230</v>
      </c>
      <c r="D154" s="0" t="s">
        <v>273</v>
      </c>
      <c r="E154" s="156" t="n">
        <f aca="false">SUM([1]ar09!D154+[1]nr09!D154+[1]eg09!D154+[1]mv09!D161+[1]nf09!D154+[1]pt09!D154)</f>
        <v>31509.236</v>
      </c>
      <c r="F154" s="156" t="n">
        <f aca="false">SUM([1]ar09!E154+[1]nr09!E154+[1]eg09!E154+[1]mv09!E161+[1]nf09!E154+[1]pt09!E154)</f>
        <v>3838.45</v>
      </c>
      <c r="G154" s="156" t="n">
        <f aca="false">SUM([1]ar09!F154+[1]nr09!F154+[1]eg09!F154+[1]mv09!F161+[1]nf09!F154+[1]pt09!F154)</f>
        <v>5378.97</v>
      </c>
      <c r="H154" s="156" t="n">
        <f aca="false">SUM([1]ar09!G154+[1]nr09!G154+[1]eg09!G154+[1]mv09!G161+[1]nf09!H154+[1]pt09!G154)</f>
        <v>718.49741</v>
      </c>
      <c r="I154" s="156" t="n">
        <f aca="false">SUM([1]ar09!H154+[1]nr09!H154+[1]eg09!H154+[1]mv09!H161+[1]nf09!I154+[1]pt09!H154)</f>
        <v>1838.07</v>
      </c>
      <c r="J154" s="156" t="n">
        <f aca="false">SUM([1]ar09!I154+[1]nr09!I154+[1]eg09!I154+[1]mv09!I161+[1]nf09!J154+[1]pt09!I154)</f>
        <v>1262.5436</v>
      </c>
      <c r="K154" s="156" t="n">
        <f aca="false">SUM([1]ar09!J154+[1]nr09!J154+[1]eg09!J154+[1]mv09!J161+[1]nf09!K154+[1]pt09!J154)</f>
        <v>505.634</v>
      </c>
      <c r="L154" s="156" t="n">
        <f aca="false">SUM([1]ar09!K154+[1]nr09!K154+[1]eg09!K154+[1]mv09!K161+[1]nf09!L154+[1]pt09!K154)</f>
        <v>756.9096</v>
      </c>
    </row>
    <row r="155" customFormat="false" ht="12.75" hidden="false" customHeight="false" outlineLevel="0" collapsed="false">
      <c r="A155" s="0" t="n">
        <v>36095</v>
      </c>
      <c r="B155" s="0" t="s">
        <v>230</v>
      </c>
      <c r="D155" s="0" t="s">
        <v>274</v>
      </c>
      <c r="E155" s="156" t="n">
        <f aca="false">SUM([1]ar09!D155+[1]nr09!D155+[1]eg09!D155+[1]mv09!D162+[1]nf09!D155+[1]pt09!D155)</f>
        <v>13176.88</v>
      </c>
      <c r="F155" s="156" t="n">
        <f aca="false">SUM([1]ar09!E155+[1]nr09!E155+[1]eg09!E155+[1]mv09!E162+[1]nf09!E155+[1]pt09!E155)</f>
        <v>1141.602</v>
      </c>
      <c r="G155" s="156" t="n">
        <f aca="false">SUM([1]ar09!F155+[1]nr09!F155+[1]eg09!F155+[1]mv09!F162+[1]nf09!F155+[1]pt09!F155)</f>
        <v>4479.352</v>
      </c>
      <c r="H155" s="156" t="n">
        <f aca="false">SUM([1]ar09!G155+[1]nr09!G155+[1]eg09!G155+[1]mv09!G162+[1]nf09!H155+[1]pt09!G155)</f>
        <v>730.62849</v>
      </c>
      <c r="I155" s="156" t="n">
        <f aca="false">SUM([1]ar09!H155+[1]nr09!H155+[1]eg09!H155+[1]mv09!H162+[1]nf09!I155+[1]pt09!H155)</f>
        <v>400.2543</v>
      </c>
      <c r="J155" s="156" t="n">
        <f aca="false">SUM([1]ar09!I155+[1]nr09!I155+[1]eg09!I155+[1]mv09!I162+[1]nf09!J155+[1]pt09!I155)</f>
        <v>1468.1155</v>
      </c>
      <c r="K155" s="156" t="n">
        <f aca="false">SUM([1]ar09!J155+[1]nr09!J155+[1]eg09!J155+[1]mv09!J162+[1]nf09!K155+[1]pt09!J155)</f>
        <v>645.194</v>
      </c>
      <c r="L155" s="156" t="n">
        <f aca="false">SUM([1]ar09!K155+[1]nr09!K155+[1]eg09!K155+[1]mv09!K162+[1]nf09!L155+[1]pt09!K155)</f>
        <v>822.9215</v>
      </c>
    </row>
    <row r="156" customFormat="false" ht="12.75" hidden="false" customHeight="false" outlineLevel="0" collapsed="false">
      <c r="A156" s="0" t="n">
        <v>36097</v>
      </c>
      <c r="B156" s="0" t="s">
        <v>230</v>
      </c>
      <c r="D156" s="0" t="s">
        <v>275</v>
      </c>
      <c r="E156" s="156" t="n">
        <f aca="false">SUM([1]ar09!D156+[1]nr09!D156+[1]eg09!D156+[1]mv09!D163+[1]nf09!D156+[1]pt09!D156)</f>
        <v>9575.831</v>
      </c>
      <c r="F156" s="156" t="n">
        <f aca="false">SUM([1]ar09!E156+[1]nr09!E156+[1]eg09!E156+[1]mv09!E163+[1]nf09!E156+[1]pt09!E156)</f>
        <v>793.22</v>
      </c>
      <c r="G156" s="156" t="n">
        <f aca="false">SUM([1]ar09!F156+[1]nr09!F156+[1]eg09!F156+[1]mv09!F163+[1]nf09!F156+[1]pt09!F156)</f>
        <v>3600.043</v>
      </c>
      <c r="H156" s="156" t="n">
        <f aca="false">SUM([1]ar09!G156+[1]nr09!G156+[1]eg09!G156+[1]mv09!G163+[1]nf09!H156+[1]pt09!G156)</f>
        <v>901.70195</v>
      </c>
      <c r="I156" s="156" t="n">
        <f aca="false">SUM([1]ar09!H156+[1]nr09!H156+[1]eg09!H156+[1]mv09!H163+[1]nf09!I156+[1]pt09!H156)</f>
        <v>703.4999</v>
      </c>
      <c r="J156" s="156" t="n">
        <f aca="false">SUM([1]ar09!I156+[1]nr09!I156+[1]eg09!I156+[1]mv09!I163+[1]nf09!J156+[1]pt09!I156)</f>
        <v>1321.5359</v>
      </c>
      <c r="K156" s="156" t="n">
        <f aca="false">SUM([1]ar09!J156+[1]nr09!J156+[1]eg09!J156+[1]mv09!J163+[1]nf09!K156+[1]pt09!J156)</f>
        <v>688.764</v>
      </c>
      <c r="L156" s="156" t="n">
        <f aca="false">SUM([1]ar09!K156+[1]nr09!K156+[1]eg09!K156+[1]mv09!K163+[1]nf09!L156+[1]pt09!K156)</f>
        <v>632.7719</v>
      </c>
    </row>
    <row r="157" customFormat="false" ht="12.75" hidden="false" customHeight="false" outlineLevel="0" collapsed="false">
      <c r="A157" s="0" t="n">
        <v>36099</v>
      </c>
      <c r="B157" s="0" t="s">
        <v>230</v>
      </c>
      <c r="D157" s="0" t="s">
        <v>276</v>
      </c>
      <c r="E157" s="156" t="n">
        <f aca="false">SUM([1]ar09!D157+[1]nr09!D157+[1]eg09!D157+[1]mv09!D164+[1]nf09!D157+[1]pt09!D157)</f>
        <v>15779.81</v>
      </c>
      <c r="F157" s="156" t="n">
        <f aca="false">SUM([1]ar09!E157+[1]nr09!E157+[1]eg09!E157+[1]mv09!E164+[1]nf09!E157+[1]pt09!E157)</f>
        <v>1463.076</v>
      </c>
      <c r="G157" s="156" t="n">
        <f aca="false">SUM([1]ar09!F157+[1]nr09!F157+[1]eg09!F157+[1]mv09!F164+[1]nf09!F157+[1]pt09!F157)</f>
        <v>4000.6</v>
      </c>
      <c r="H157" s="156" t="n">
        <f aca="false">SUM([1]ar09!G157+[1]nr09!G157+[1]eg09!G157+[1]mv09!G164+[1]nf09!H157+[1]pt09!G157)</f>
        <v>1174.34106</v>
      </c>
      <c r="I157" s="156" t="n">
        <f aca="false">SUM([1]ar09!H157+[1]nr09!H157+[1]eg09!H157+[1]mv09!H164+[1]nf09!I157+[1]pt09!H157)</f>
        <v>464.225</v>
      </c>
      <c r="J157" s="156" t="n">
        <f aca="false">SUM([1]ar09!I157+[1]nr09!I157+[1]eg09!I157+[1]mv09!I164+[1]nf09!J157+[1]pt09!I157)</f>
        <v>1649.9918</v>
      </c>
      <c r="K157" s="156" t="n">
        <f aca="false">SUM([1]ar09!J157+[1]nr09!J157+[1]eg09!J157+[1]mv09!J164+[1]nf09!K157+[1]pt09!J157)</f>
        <v>406.904</v>
      </c>
      <c r="L157" s="156" t="n">
        <f aca="false">SUM([1]ar09!K157+[1]nr09!K157+[1]eg09!K157+[1]mv09!K164+[1]nf09!L157+[1]pt09!K157)</f>
        <v>1243.0878</v>
      </c>
    </row>
    <row r="158" customFormat="false" ht="12.75" hidden="false" customHeight="false" outlineLevel="0" collapsed="false">
      <c r="A158" s="0" t="n">
        <v>36101</v>
      </c>
      <c r="B158" s="0" t="s">
        <v>230</v>
      </c>
      <c r="D158" s="0" t="s">
        <v>277</v>
      </c>
      <c r="E158" s="156" t="n">
        <f aca="false">SUM([1]ar09!D158+[1]nr09!D158+[1]eg09!D158+[1]mv09!D165+[1]nf09!D158+[1]pt09!D158)</f>
        <v>34211.019</v>
      </c>
      <c r="F158" s="156" t="n">
        <f aca="false">SUM([1]ar09!E158+[1]nr09!E158+[1]eg09!E158+[1]mv09!E165+[1]nf09!E158+[1]pt09!E158)</f>
        <v>4547.5</v>
      </c>
      <c r="G158" s="156" t="n">
        <f aca="false">SUM([1]ar09!F158+[1]nr09!F158+[1]eg09!F158+[1]mv09!F165+[1]nf09!F158+[1]pt09!F158)</f>
        <v>10425.91</v>
      </c>
      <c r="H158" s="156" t="n">
        <f aca="false">SUM([1]ar09!G158+[1]nr09!G158+[1]eg09!G158+[1]mv09!G165+[1]nf09!H158+[1]pt09!G158)</f>
        <v>2486.02882</v>
      </c>
      <c r="I158" s="156" t="n">
        <f aca="false">SUM([1]ar09!H158+[1]nr09!H158+[1]eg09!H158+[1]mv09!H165+[1]nf09!I158+[1]pt09!H158)</f>
        <v>1445.893</v>
      </c>
      <c r="J158" s="156" t="n">
        <f aca="false">SUM([1]ar09!I158+[1]nr09!I158+[1]eg09!I158+[1]mv09!I165+[1]nf09!J158+[1]pt09!I158)</f>
        <v>4616.1464</v>
      </c>
      <c r="K158" s="156" t="n">
        <f aca="false">SUM([1]ar09!J158+[1]nr09!J158+[1]eg09!J158+[1]mv09!J165+[1]nf09!K158+[1]pt09!J158)</f>
        <v>1734.297</v>
      </c>
      <c r="L158" s="156" t="n">
        <f aca="false">SUM([1]ar09!K158+[1]nr09!K158+[1]eg09!K158+[1]mv09!K165+[1]nf09!L158+[1]pt09!K158)</f>
        <v>2881.8494</v>
      </c>
    </row>
    <row r="159" customFormat="false" ht="12.75" hidden="false" customHeight="false" outlineLevel="0" collapsed="false">
      <c r="A159" s="0" t="n">
        <v>36103</v>
      </c>
      <c r="B159" s="0" t="s">
        <v>230</v>
      </c>
      <c r="C159" s="0" t="s">
        <v>136</v>
      </c>
      <c r="D159" s="0" t="s">
        <v>202</v>
      </c>
      <c r="E159" s="156" t="n">
        <f aca="false">SUM([1]ar09!D159+[1]nr09!D159+[1]eg09!D159+[1]mv09!D166+[1]nf09!D159+[1]pt09!D159)</f>
        <v>377090.81</v>
      </c>
      <c r="F159" s="156" t="n">
        <f aca="false">SUM([1]ar09!E159+[1]nr09!E159+[1]eg09!E159+[1]mv09!E166+[1]nf09!E159+[1]pt09!E159)</f>
        <v>40504</v>
      </c>
      <c r="G159" s="156" t="n">
        <f aca="false">SUM([1]ar09!F159+[1]nr09!F159+[1]eg09!F159+[1]mv09!F166+[1]nf09!F159+[1]pt09!F159)</f>
        <v>50663.78</v>
      </c>
      <c r="H159" s="156" t="n">
        <f aca="false">SUM([1]ar09!G159+[1]nr09!G159+[1]eg09!G159+[1]mv09!G166+[1]nf09!H159+[1]pt09!G159)</f>
        <v>3750.6131</v>
      </c>
      <c r="I159" s="156" t="n">
        <f aca="false">SUM([1]ar09!H159+[1]nr09!H159+[1]eg09!H159+[1]mv09!H166+[1]nf09!I159+[1]pt09!H159)</f>
        <v>18681.83</v>
      </c>
      <c r="J159" s="156" t="n">
        <f aca="false">SUM([1]ar09!I159+[1]nr09!I159+[1]eg09!I159+[1]mv09!I166+[1]nf09!J159+[1]pt09!I159)</f>
        <v>17839.996</v>
      </c>
      <c r="K159" s="156" t="n">
        <f aca="false">SUM([1]ar09!J159+[1]nr09!J159+[1]eg09!J159+[1]mv09!J166+[1]nf09!K159+[1]pt09!J159)</f>
        <v>4226.385</v>
      </c>
      <c r="L159" s="156" t="n">
        <f aca="false">SUM([1]ar09!K159+[1]nr09!K159+[1]eg09!K159+[1]mv09!K166+[1]nf09!L159+[1]pt09!K159)</f>
        <v>13613.611</v>
      </c>
    </row>
    <row r="160" customFormat="false" ht="12.75" hidden="false" customHeight="false" outlineLevel="0" collapsed="false">
      <c r="A160" s="0" t="n">
        <v>36105</v>
      </c>
      <c r="B160" s="0" t="s">
        <v>230</v>
      </c>
      <c r="D160" s="0" t="s">
        <v>212</v>
      </c>
      <c r="E160" s="156" t="n">
        <f aca="false">SUM([1]ar09!D160+[1]nr09!D160+[1]eg09!D160+[1]mv09!D167+[1]nf09!D160+[1]pt09!D160)</f>
        <v>26507.492</v>
      </c>
      <c r="F160" s="156" t="n">
        <f aca="false">SUM([1]ar09!E160+[1]nr09!E160+[1]eg09!E160+[1]mv09!E167+[1]nf09!E160+[1]pt09!E160)</f>
        <v>1808.544</v>
      </c>
      <c r="G160" s="156" t="n">
        <f aca="false">SUM([1]ar09!F160+[1]nr09!F160+[1]eg09!F160+[1]mv09!F167+[1]nf09!F160+[1]pt09!F160)</f>
        <v>6860.853</v>
      </c>
      <c r="H160" s="156" t="n">
        <f aca="false">SUM([1]ar09!G160+[1]nr09!G160+[1]eg09!G160+[1]mv09!G167+[1]nf09!H160+[1]pt09!G160)</f>
        <v>974.18185</v>
      </c>
      <c r="I160" s="156" t="n">
        <f aca="false">SUM([1]ar09!H160+[1]nr09!H160+[1]eg09!H160+[1]mv09!H167+[1]nf09!I160+[1]pt09!H160)</f>
        <v>957.0509</v>
      </c>
      <c r="J160" s="156" t="n">
        <f aca="false">SUM([1]ar09!I160+[1]nr09!I160+[1]eg09!I160+[1]mv09!I167+[1]nf09!J160+[1]pt09!I160)</f>
        <v>2213.6506</v>
      </c>
      <c r="K160" s="156" t="n">
        <f aca="false">SUM([1]ar09!J160+[1]nr09!J160+[1]eg09!J160+[1]mv09!J167+[1]nf09!K160+[1]pt09!J160)</f>
        <v>889.56</v>
      </c>
      <c r="L160" s="156" t="n">
        <f aca="false">SUM([1]ar09!K160+[1]nr09!K160+[1]eg09!K160+[1]mv09!K167+[1]nf09!L160+[1]pt09!K160)</f>
        <v>1324.0906</v>
      </c>
    </row>
    <row r="161" customFormat="false" ht="12.75" hidden="false" customHeight="false" outlineLevel="0" collapsed="false">
      <c r="A161" s="0" t="n">
        <v>36107</v>
      </c>
      <c r="B161" s="0" t="s">
        <v>230</v>
      </c>
      <c r="D161" s="0" t="s">
        <v>278</v>
      </c>
      <c r="E161" s="156" t="n">
        <f aca="false">SUM([1]ar09!D161+[1]nr09!D161+[1]eg09!D161+[1]mv09!D168+[1]nf09!D161+[1]pt09!D161)</f>
        <v>18696</v>
      </c>
      <c r="F161" s="156" t="n">
        <f aca="false">SUM([1]ar09!E161+[1]nr09!E161+[1]eg09!E161+[1]mv09!E168+[1]nf09!E161+[1]pt09!E161)</f>
        <v>1672.24</v>
      </c>
      <c r="G161" s="156" t="n">
        <f aca="false">SUM([1]ar09!F161+[1]nr09!F161+[1]eg09!F161+[1]mv09!F168+[1]nf09!F161+[1]pt09!F161)</f>
        <v>5409.17</v>
      </c>
      <c r="H161" s="156" t="n">
        <f aca="false">SUM([1]ar09!G161+[1]nr09!G161+[1]eg09!G161+[1]mv09!G168+[1]nf09!H161+[1]pt09!G161)</f>
        <v>960.28104</v>
      </c>
      <c r="I161" s="156" t="n">
        <f aca="false">SUM([1]ar09!H161+[1]nr09!H161+[1]eg09!H161+[1]mv09!H168+[1]nf09!I161+[1]pt09!H161)</f>
        <v>929.2727</v>
      </c>
      <c r="J161" s="156" t="n">
        <f aca="false">SUM([1]ar09!I161+[1]nr09!I161+[1]eg09!I161+[1]mv09!I168+[1]nf09!J161+[1]pt09!I161)</f>
        <v>2113.3075</v>
      </c>
      <c r="K161" s="156" t="n">
        <f aca="false">SUM([1]ar09!J161+[1]nr09!J161+[1]eg09!J161+[1]mv09!J168+[1]nf09!K161+[1]pt09!J161)</f>
        <v>843.792</v>
      </c>
      <c r="L161" s="156" t="n">
        <f aca="false">SUM([1]ar09!K161+[1]nr09!K161+[1]eg09!K161+[1]mv09!K168+[1]nf09!L161+[1]pt09!K161)</f>
        <v>1269.5155</v>
      </c>
    </row>
    <row r="162" customFormat="false" ht="12.75" hidden="false" customHeight="false" outlineLevel="0" collapsed="false">
      <c r="A162" s="0" t="n">
        <v>36109</v>
      </c>
      <c r="B162" s="0" t="s">
        <v>230</v>
      </c>
      <c r="D162" s="0" t="s">
        <v>279</v>
      </c>
      <c r="E162" s="156" t="n">
        <f aca="false">SUM([1]ar09!D162+[1]nr09!D162+[1]eg09!D162+[1]mv09!D169+[1]nf09!D162+[1]pt09!D162)</f>
        <v>24347.16</v>
      </c>
      <c r="F162" s="156" t="n">
        <f aca="false">SUM([1]ar09!E162+[1]nr09!E162+[1]eg09!E162+[1]mv09!E169+[1]nf09!E162+[1]pt09!E162)</f>
        <v>4126.03</v>
      </c>
      <c r="G162" s="156" t="n">
        <f aca="false">SUM([1]ar09!F162+[1]nr09!F162+[1]eg09!F162+[1]mv09!F169+[1]nf09!F162+[1]pt09!F162)</f>
        <v>6972.533</v>
      </c>
      <c r="H162" s="156" t="n">
        <f aca="false">SUM([1]ar09!G162+[1]nr09!G162+[1]eg09!G162+[1]mv09!G169+[1]nf09!H162+[1]pt09!G162)</f>
        <v>1382.44612</v>
      </c>
      <c r="I162" s="156" t="n">
        <f aca="false">SUM([1]ar09!H162+[1]nr09!H162+[1]eg09!H162+[1]mv09!H169+[1]nf09!I162+[1]pt09!H162)</f>
        <v>4123.0289</v>
      </c>
      <c r="J162" s="156" t="n">
        <f aca="false">SUM([1]ar09!I162+[1]nr09!I162+[1]eg09!I162+[1]mv09!I169+[1]nf09!J162+[1]pt09!I162)</f>
        <v>2448.7133</v>
      </c>
      <c r="K162" s="156" t="n">
        <f aca="false">SUM([1]ar09!J162+[1]nr09!J162+[1]eg09!J162+[1]mv09!J169+[1]nf09!K162+[1]pt09!J162)</f>
        <v>1326.175</v>
      </c>
      <c r="L162" s="156" t="n">
        <f aca="false">SUM([1]ar09!K162+[1]nr09!K162+[1]eg09!K162+[1]mv09!K169+[1]nf09!L162+[1]pt09!K162)</f>
        <v>1122.5383</v>
      </c>
    </row>
    <row r="163" customFormat="false" ht="12.75" hidden="false" customHeight="false" outlineLevel="0" collapsed="false">
      <c r="A163" s="0" t="n">
        <v>36111</v>
      </c>
      <c r="B163" s="0" t="s">
        <v>230</v>
      </c>
      <c r="D163" s="0" t="s">
        <v>280</v>
      </c>
      <c r="E163" s="156" t="n">
        <f aca="false">SUM([1]ar09!D163+[1]nr09!D163+[1]eg09!D163+[1]mv09!D170+[1]nf09!D163+[1]pt09!D163)</f>
        <v>52372.803</v>
      </c>
      <c r="F163" s="156" t="n">
        <f aca="false">SUM([1]ar09!E163+[1]nr09!E163+[1]eg09!E163+[1]mv09!E170+[1]nf09!E163+[1]pt09!E163)</f>
        <v>5305.98</v>
      </c>
      <c r="G163" s="156" t="n">
        <f aca="false">SUM([1]ar09!F163+[1]nr09!F163+[1]eg09!F163+[1]mv09!F170+[1]nf09!F163+[1]pt09!F163)</f>
        <v>11316.61</v>
      </c>
      <c r="H163" s="156" t="n">
        <f aca="false">SUM([1]ar09!G163+[1]nr09!G163+[1]eg09!G163+[1]mv09!G170+[1]nf09!H163+[1]pt09!G163)</f>
        <v>836.52585</v>
      </c>
      <c r="I163" s="156" t="n">
        <f aca="false">SUM([1]ar09!H163+[1]nr09!H163+[1]eg09!H163+[1]mv09!H170+[1]nf09!I163+[1]pt09!H163)</f>
        <v>3275.469</v>
      </c>
      <c r="J163" s="156" t="n">
        <f aca="false">SUM([1]ar09!I163+[1]nr09!I163+[1]eg09!I163+[1]mv09!I170+[1]nf09!J163+[1]pt09!I163)</f>
        <v>4872.9295</v>
      </c>
      <c r="K163" s="156" t="n">
        <f aca="false">SUM([1]ar09!J163+[1]nr09!J163+[1]eg09!J163+[1]mv09!J170+[1]nf09!K163+[1]pt09!J163)</f>
        <v>1595.679</v>
      </c>
      <c r="L163" s="156" t="n">
        <f aca="false">SUM([1]ar09!K163+[1]nr09!K163+[1]eg09!K163+[1]mv09!K170+[1]nf09!L163+[1]pt09!K163)</f>
        <v>3277.2505</v>
      </c>
    </row>
    <row r="164" customFormat="false" ht="12.75" hidden="false" customHeight="false" outlineLevel="0" collapsed="false">
      <c r="A164" s="0" t="n">
        <v>36113</v>
      </c>
      <c r="B164" s="0" t="s">
        <v>230</v>
      </c>
      <c r="D164" s="0" t="s">
        <v>229</v>
      </c>
      <c r="E164" s="156" t="n">
        <f aca="false">SUM([1]ar09!D164+[1]nr09!D164+[1]eg09!D164+[1]mv09!D171+[1]nf09!D164+[1]pt09!D164)</f>
        <v>36653</v>
      </c>
      <c r="F164" s="156" t="n">
        <f aca="false">SUM([1]ar09!E164+[1]nr09!E164+[1]eg09!E164+[1]mv09!E171+[1]nf09!E164+[1]pt09!E164)</f>
        <v>3767.35</v>
      </c>
      <c r="G164" s="156" t="n">
        <f aca="false">SUM([1]ar09!F164+[1]nr09!F164+[1]eg09!F164+[1]mv09!F171+[1]nf09!F164+[1]pt09!F164)</f>
        <v>8900.9</v>
      </c>
      <c r="H164" s="156" t="n">
        <f aca="false">SUM([1]ar09!G164+[1]nr09!G164+[1]eg09!G164+[1]mv09!G171+[1]nf09!H164+[1]pt09!G164)</f>
        <v>409.3697</v>
      </c>
      <c r="I164" s="156" t="n">
        <f aca="false">SUM([1]ar09!H164+[1]nr09!H164+[1]eg09!H164+[1]mv09!H171+[1]nf09!I164+[1]pt09!H164)</f>
        <v>1733.463</v>
      </c>
      <c r="J164" s="156" t="n">
        <f aca="false">SUM([1]ar09!I164+[1]nr09!I164+[1]eg09!I164+[1]mv09!I171+[1]nf09!J164+[1]pt09!I164)</f>
        <v>2824.9189</v>
      </c>
      <c r="K164" s="156" t="n">
        <f aca="false">SUM([1]ar09!J164+[1]nr09!J164+[1]eg09!J164+[1]mv09!J171+[1]nf09!K164+[1]pt09!J164)</f>
        <v>1385.347</v>
      </c>
      <c r="L164" s="156" t="n">
        <f aca="false">SUM([1]ar09!K164+[1]nr09!K164+[1]eg09!K164+[1]mv09!K171+[1]nf09!L164+[1]pt09!K164)</f>
        <v>1439.5719</v>
      </c>
    </row>
    <row r="165" customFormat="false" ht="12.75" hidden="false" customHeight="false" outlineLevel="0" collapsed="false">
      <c r="A165" s="0" t="n">
        <v>36115</v>
      </c>
      <c r="B165" s="0" t="s">
        <v>230</v>
      </c>
      <c r="D165" s="0" t="s">
        <v>167</v>
      </c>
      <c r="E165" s="156" t="n">
        <f aca="false">SUM([1]ar09!D165+[1]nr09!D165+[1]eg09!D165+[1]mv09!D172+[1]nf09!D165+[1]pt09!D165)</f>
        <v>23113.861</v>
      </c>
      <c r="F165" s="156" t="n">
        <f aca="false">SUM([1]ar09!E165+[1]nr09!E165+[1]eg09!E165+[1]mv09!E172+[1]nf09!E165+[1]pt09!E165)</f>
        <v>1824.6</v>
      </c>
      <c r="G165" s="156" t="n">
        <f aca="false">SUM([1]ar09!F165+[1]nr09!F165+[1]eg09!F165+[1]mv09!F172+[1]nf09!F165+[1]pt09!F165)</f>
        <v>8736.669</v>
      </c>
      <c r="H165" s="156" t="n">
        <f aca="false">SUM([1]ar09!G165+[1]nr09!G165+[1]eg09!G165+[1]mv09!G172+[1]nf09!H165+[1]pt09!G165)</f>
        <v>2281.43714</v>
      </c>
      <c r="I165" s="156" t="n">
        <f aca="false">SUM([1]ar09!H165+[1]nr09!H165+[1]eg09!H165+[1]mv09!H172+[1]nf09!I165+[1]pt09!H165)</f>
        <v>1408.3204</v>
      </c>
      <c r="J165" s="156" t="n">
        <f aca="false">SUM([1]ar09!I165+[1]nr09!I165+[1]eg09!I165+[1]mv09!I172+[1]nf09!J165+[1]pt09!I165)</f>
        <v>3199.7325</v>
      </c>
      <c r="K165" s="156" t="n">
        <f aca="false">SUM([1]ar09!J165+[1]nr09!J165+[1]eg09!J165+[1]mv09!J172+[1]nf09!K165+[1]pt09!J165)</f>
        <v>1412.078</v>
      </c>
      <c r="L165" s="156" t="n">
        <f aca="false">SUM([1]ar09!K165+[1]nr09!K165+[1]eg09!K165+[1]mv09!K172+[1]nf09!L165+[1]pt09!K165)</f>
        <v>1787.6545</v>
      </c>
    </row>
    <row r="166" customFormat="false" ht="12.75" hidden="false" customHeight="false" outlineLevel="0" collapsed="false">
      <c r="A166" s="0" t="n">
        <v>36117</v>
      </c>
      <c r="B166" s="0" t="s">
        <v>230</v>
      </c>
      <c r="D166" s="0" t="s">
        <v>281</v>
      </c>
      <c r="E166" s="156" t="n">
        <f aca="false">SUM([1]ar09!D166+[1]nr09!D166+[1]eg09!D166+[1]mv09!D173+[1]nf09!D166+[1]pt09!D166)</f>
        <v>24915.435</v>
      </c>
      <c r="F166" s="156" t="n">
        <f aca="false">SUM([1]ar09!E166+[1]nr09!E166+[1]eg09!E166+[1]mv09!E173+[1]nf09!E166+[1]pt09!E166)</f>
        <v>3072.605</v>
      </c>
      <c r="G166" s="156" t="n">
        <f aca="false">SUM([1]ar09!F166+[1]nr09!F166+[1]eg09!F166+[1]mv09!F173+[1]nf09!F166+[1]pt09!F166)</f>
        <v>7379.639</v>
      </c>
      <c r="H166" s="156" t="n">
        <f aca="false">SUM([1]ar09!G166+[1]nr09!G166+[1]eg09!G166+[1]mv09!G173+[1]nf09!H166+[1]pt09!G166)</f>
        <v>1531.61925</v>
      </c>
      <c r="I166" s="156" t="n">
        <f aca="false">SUM([1]ar09!H166+[1]nr09!H166+[1]eg09!H166+[1]mv09!H173+[1]nf09!I166+[1]pt09!H166)</f>
        <v>1251.452</v>
      </c>
      <c r="J166" s="156" t="n">
        <f aca="false">SUM([1]ar09!I166+[1]nr09!I166+[1]eg09!I166+[1]mv09!I173+[1]nf09!J166+[1]pt09!I166)</f>
        <v>3975.2905</v>
      </c>
      <c r="K166" s="156" t="n">
        <f aca="false">SUM([1]ar09!J166+[1]nr09!J166+[1]eg09!J166+[1]mv09!J173+[1]nf09!K166+[1]pt09!J166)</f>
        <v>1231.36</v>
      </c>
      <c r="L166" s="156" t="n">
        <f aca="false">SUM([1]ar09!K166+[1]nr09!K166+[1]eg09!K166+[1]mv09!K173+[1]nf09!L166+[1]pt09!K166)</f>
        <v>2743.9305</v>
      </c>
    </row>
    <row r="167" customFormat="false" ht="12.75" hidden="false" customHeight="false" outlineLevel="0" collapsed="false">
      <c r="A167" s="0" t="n">
        <v>36119</v>
      </c>
      <c r="B167" s="0" t="s">
        <v>230</v>
      </c>
      <c r="C167" s="0" t="s">
        <v>136</v>
      </c>
      <c r="D167" s="0" t="s">
        <v>282</v>
      </c>
      <c r="E167" s="156" t="n">
        <f aca="false">SUM([1]ar09!D167+[1]nr09!D167+[1]eg09!D167+[1]mv09!D174+[1]nf09!D167+[1]pt09!D167)</f>
        <v>203643.52</v>
      </c>
      <c r="F167" s="156" t="n">
        <f aca="false">SUM([1]ar09!E167+[1]nr09!E167+[1]eg09!E167+[1]mv09!E174+[1]nf09!E167+[1]pt09!E167)</f>
        <v>20919.25</v>
      </c>
      <c r="G167" s="156" t="n">
        <f aca="false">SUM([1]ar09!F167+[1]nr09!F167+[1]eg09!F167+[1]mv09!F174+[1]nf09!F167+[1]pt09!F167)</f>
        <v>24742.553</v>
      </c>
      <c r="H167" s="156" t="n">
        <f aca="false">SUM([1]ar09!G167+[1]nr09!G167+[1]eg09!G167+[1]mv09!G174+[1]nf09!H167+[1]pt09!G167)</f>
        <v>1822.5707</v>
      </c>
      <c r="I167" s="156" t="n">
        <f aca="false">SUM([1]ar09!H167+[1]nr09!H167+[1]eg09!H167+[1]mv09!H174+[1]nf09!I167+[1]pt09!H167)</f>
        <v>4495.461</v>
      </c>
      <c r="J167" s="156" t="n">
        <f aca="false">SUM([1]ar09!I167+[1]nr09!I167+[1]eg09!I167+[1]mv09!I174+[1]nf09!J167+[1]pt09!I167)</f>
        <v>4352.311</v>
      </c>
      <c r="K167" s="156" t="n">
        <f aca="false">SUM([1]ar09!J167+[1]nr09!J167+[1]eg09!J167+[1]mv09!J174+[1]nf09!K167+[1]pt09!J167)</f>
        <v>1795.839</v>
      </c>
      <c r="L167" s="156" t="n">
        <f aca="false">SUM([1]ar09!K167+[1]nr09!K167+[1]eg09!K167+[1]mv09!K174+[1]nf09!L167+[1]pt09!K167)</f>
        <v>2556.472</v>
      </c>
    </row>
    <row r="168" customFormat="false" ht="12.75" hidden="false" customHeight="false" outlineLevel="0" collapsed="false">
      <c r="A168" s="0" t="n">
        <v>36121</v>
      </c>
      <c r="B168" s="0" t="s">
        <v>230</v>
      </c>
      <c r="D168" s="0" t="s">
        <v>283</v>
      </c>
      <c r="E168" s="156" t="n">
        <f aca="false">SUM([1]ar09!D168+[1]nr09!D168+[1]eg09!D168+[1]mv09!D175+[1]nf09!D168+[1]pt09!D168)</f>
        <v>14857.693</v>
      </c>
      <c r="F168" s="156" t="n">
        <f aca="false">SUM([1]ar09!E168+[1]nr09!E168+[1]eg09!E168+[1]mv09!E175+[1]nf09!E168+[1]pt09!E168)</f>
        <v>1327</v>
      </c>
      <c r="G168" s="156" t="n">
        <f aca="false">SUM([1]ar09!F168+[1]nr09!F168+[1]eg09!F168+[1]mv09!F175+[1]nf09!F168+[1]pt09!F168)</f>
        <v>4940.817</v>
      </c>
      <c r="H168" s="156" t="n">
        <f aca="false">SUM([1]ar09!G168+[1]nr09!G168+[1]eg09!G168+[1]mv09!G175+[1]nf09!H168+[1]pt09!G168)</f>
        <v>3864.38221</v>
      </c>
      <c r="I168" s="156" t="n">
        <f aca="false">SUM([1]ar09!H168+[1]nr09!H168+[1]eg09!H168+[1]mv09!H175+[1]nf09!I168+[1]pt09!H168)</f>
        <v>1386.8084</v>
      </c>
      <c r="J168" s="156" t="n">
        <f aca="false">SUM([1]ar09!I168+[1]nr09!I168+[1]eg09!I168+[1]mv09!I175+[1]nf09!J168+[1]pt09!I168)</f>
        <v>2052.3705</v>
      </c>
      <c r="K168" s="156" t="n">
        <f aca="false">SUM([1]ar09!J168+[1]nr09!J168+[1]eg09!J168+[1]mv09!J175+[1]nf09!K168+[1]pt09!J168)</f>
        <v>770.248</v>
      </c>
      <c r="L168" s="156" t="n">
        <f aca="false">SUM([1]ar09!K168+[1]nr09!K168+[1]eg09!K168+[1]mv09!K175+[1]nf09!L168+[1]pt09!K168)</f>
        <v>1282.1225</v>
      </c>
    </row>
    <row r="169" customFormat="false" ht="12.75" hidden="false" customHeight="false" outlineLevel="0" collapsed="false">
      <c r="A169" s="0" t="n">
        <v>36123</v>
      </c>
      <c r="B169" s="0" t="s">
        <v>230</v>
      </c>
      <c r="D169" s="0" t="s">
        <v>284</v>
      </c>
      <c r="E169" s="156" t="n">
        <f aca="false">SUM([1]ar09!D169+[1]nr09!D169+[1]eg09!D169+[1]mv09!D176+[1]nf09!D169+[1]pt09!D169)</f>
        <v>10796.88</v>
      </c>
      <c r="F169" s="156" t="n">
        <f aca="false">SUM([1]ar09!E169+[1]nr09!E169+[1]eg09!E169+[1]mv09!E176+[1]nf09!E169+[1]pt09!E169)</f>
        <v>3461.45</v>
      </c>
      <c r="G169" s="156" t="n">
        <f aca="false">SUM([1]ar09!F169+[1]nr09!F169+[1]eg09!F169+[1]mv09!F176+[1]nf09!F169+[1]pt09!F169)</f>
        <v>3994.28</v>
      </c>
      <c r="H169" s="156" t="n">
        <f aca="false">SUM([1]ar09!G169+[1]nr09!G169+[1]eg09!G169+[1]mv09!G176+[1]nf09!H169+[1]pt09!G169)</f>
        <v>1044.60572</v>
      </c>
      <c r="I169" s="156" t="n">
        <f aca="false">SUM([1]ar09!H169+[1]nr09!H169+[1]eg09!H169+[1]mv09!H176+[1]nf09!I169+[1]pt09!H169)</f>
        <v>7354.8191</v>
      </c>
      <c r="J169" s="156" t="n">
        <f aca="false">SUM([1]ar09!I169+[1]nr09!I169+[1]eg09!I169+[1]mv09!I176+[1]nf09!J169+[1]pt09!I169)</f>
        <v>2517.8648</v>
      </c>
      <c r="K169" s="156" t="n">
        <f aca="false">SUM([1]ar09!J169+[1]nr09!J169+[1]eg09!J169+[1]mv09!J176+[1]nf09!K169+[1]pt09!J169)</f>
        <v>1580.044</v>
      </c>
      <c r="L169" s="156" t="n">
        <f aca="false">SUM([1]ar09!K169+[1]nr09!K169+[1]eg09!K169+[1]mv09!K176+[1]nf09!L169+[1]pt09!K169)</f>
        <v>937.8208</v>
      </c>
    </row>
    <row r="170" customFormat="false" ht="12.75" hidden="false" customHeight="false" outlineLevel="0" collapsed="false">
      <c r="A170" s="0" t="n">
        <v>42001</v>
      </c>
      <c r="B170" s="0" t="s">
        <v>285</v>
      </c>
      <c r="D170" s="0" t="s">
        <v>286</v>
      </c>
      <c r="E170" s="156" t="n">
        <f aca="false">SUM([1]ar09!D170+[1]nr09!D170+[1]eg09!D170+[1]mv09!D178+[1]nf09!D170+[1]pt09!D170)</f>
        <v>31789.168</v>
      </c>
      <c r="F170" s="156" t="n">
        <f aca="false">SUM([1]ar09!E170+[1]nr09!E170+[1]eg09!E170+[1]mv09!E178+[1]nf09!E170+[1]pt09!E170)</f>
        <v>3893.72</v>
      </c>
      <c r="G170" s="156" t="n">
        <f aca="false">SUM([1]ar09!F170+[1]nr09!F170+[1]eg09!F170+[1]mv09!F178+[1]nf09!F170+[1]pt09!F170)</f>
        <v>4602.01</v>
      </c>
      <c r="H170" s="156" t="n">
        <f aca="false">SUM([1]ar09!G170+[1]nr09!G170+[1]eg09!G170+[1]mv09!G178+[1]nf09!H170+[1]pt09!G170)</f>
        <v>4226.87212</v>
      </c>
      <c r="I170" s="156" t="n">
        <f aca="false">SUM([1]ar09!H170+[1]nr09!H170+[1]eg09!H170+[1]mv09!H178+[1]nf09!I170+[1]pt09!H170)</f>
        <v>456.464</v>
      </c>
      <c r="J170" s="156" t="n">
        <f aca="false">SUM([1]ar09!I170+[1]nr09!I170+[1]eg09!I170+[1]mv09!I178+[1]nf09!J170+[1]pt09!I170)</f>
        <v>4723.8124</v>
      </c>
      <c r="K170" s="156" t="n">
        <f aca="false">SUM([1]ar09!J170+[1]nr09!J170+[1]eg09!J170+[1]mv09!J178+[1]nf09!K170+[1]pt09!J170)</f>
        <v>1330.782</v>
      </c>
      <c r="L170" s="156" t="n">
        <f aca="false">SUM([1]ar09!K170+[1]nr09!K170+[1]eg09!K170+[1]mv09!K178+[1]nf09!L170+[1]pt09!K170)</f>
        <v>3393.0304</v>
      </c>
    </row>
    <row r="171" customFormat="false" ht="12.75" hidden="false" customHeight="false" outlineLevel="0" collapsed="false">
      <c r="A171" s="0" t="n">
        <v>42003</v>
      </c>
      <c r="B171" s="0" t="s">
        <v>285</v>
      </c>
      <c r="D171" s="0" t="s">
        <v>287</v>
      </c>
      <c r="E171" s="156" t="n">
        <f aca="false">SUM([1]ar09!D171+[1]nr09!D171+[1]eg09!D171+[1]mv09!D179+[1]nf09!D171+[1]pt09!D171)</f>
        <v>252783.78</v>
      </c>
      <c r="F171" s="156" t="n">
        <f aca="false">SUM([1]ar09!E171+[1]nr09!E171+[1]eg09!E171+[1]mv09!E179+[1]nf09!E171+[1]pt09!E171)</f>
        <v>40965.5</v>
      </c>
      <c r="G171" s="156" t="n">
        <f aca="false">SUM([1]ar09!F171+[1]nr09!F171+[1]eg09!F171+[1]mv09!F179+[1]nf09!F171+[1]pt09!F171)</f>
        <v>35041.97</v>
      </c>
      <c r="H171" s="156" t="n">
        <f aca="false">SUM([1]ar09!G171+[1]nr09!G171+[1]eg09!G171+[1]mv09!G179+[1]nf09!H171+[1]pt09!G171)</f>
        <v>2246.6526</v>
      </c>
      <c r="I171" s="156" t="n">
        <f aca="false">SUM([1]ar09!H171+[1]nr09!H171+[1]eg09!H171+[1]mv09!H179+[1]nf09!I171+[1]pt09!H171)</f>
        <v>14875.64</v>
      </c>
      <c r="J171" s="156" t="n">
        <f aca="false">SUM([1]ar09!I171+[1]nr09!I171+[1]eg09!I171+[1]mv09!I179+[1]nf09!J171+[1]pt09!I171)</f>
        <v>8654.67</v>
      </c>
      <c r="K171" s="156" t="n">
        <f aca="false">SUM([1]ar09!J171+[1]nr09!J171+[1]eg09!J171+[1]mv09!J179+[1]nf09!K171+[1]pt09!J171)</f>
        <v>5515.74</v>
      </c>
      <c r="L171" s="156" t="n">
        <f aca="false">SUM([1]ar09!K171+[1]nr09!K171+[1]eg09!K171+[1]mv09!K179+[1]nf09!L171+[1]pt09!K171)</f>
        <v>3138.93</v>
      </c>
    </row>
    <row r="172" customFormat="false" ht="12.75" hidden="false" customHeight="false" outlineLevel="0" collapsed="false">
      <c r="A172" s="0" t="n">
        <v>42005</v>
      </c>
      <c r="B172" s="0" t="s">
        <v>285</v>
      </c>
      <c r="D172" s="0" t="s">
        <v>288</v>
      </c>
      <c r="E172" s="156" t="n">
        <f aca="false">SUM([1]ar09!D172+[1]nr09!D172+[1]eg09!D172+[1]mv09!D180+[1]nf09!D172+[1]pt09!D172)</f>
        <v>23534.57</v>
      </c>
      <c r="F172" s="156" t="n">
        <f aca="false">SUM([1]ar09!E172+[1]nr09!E172+[1]eg09!E172+[1]mv09!E180+[1]nf09!E172+[1]pt09!E172)</f>
        <v>9102.48</v>
      </c>
      <c r="G172" s="156" t="n">
        <f aca="false">SUM([1]ar09!F172+[1]nr09!F172+[1]eg09!F172+[1]mv09!F180+[1]nf09!F172+[1]pt09!F172)</f>
        <v>3436.62</v>
      </c>
      <c r="H172" s="156" t="n">
        <f aca="false">SUM([1]ar09!G172+[1]nr09!G172+[1]eg09!G172+[1]mv09!G180+[1]nf09!H172+[1]pt09!G172)</f>
        <v>1123.61923</v>
      </c>
      <c r="I172" s="156" t="n">
        <f aca="false">SUM([1]ar09!H172+[1]nr09!H172+[1]eg09!H172+[1]mv09!H180+[1]nf09!I172+[1]pt09!H172)</f>
        <v>26177.835</v>
      </c>
      <c r="J172" s="156" t="n">
        <f aca="false">SUM([1]ar09!I172+[1]nr09!I172+[1]eg09!I172+[1]mv09!I180+[1]nf09!J172+[1]pt09!I172)</f>
        <v>6587.0557</v>
      </c>
      <c r="K172" s="156" t="n">
        <f aca="false">SUM([1]ar09!J172+[1]nr09!J172+[1]eg09!J172+[1]mv09!J180+[1]nf09!K172+[1]pt09!J172)</f>
        <v>4562.152</v>
      </c>
      <c r="L172" s="156" t="n">
        <f aca="false">SUM([1]ar09!K172+[1]nr09!K172+[1]eg09!K172+[1]mv09!K180+[1]nf09!L172+[1]pt09!K172)</f>
        <v>2024.9037</v>
      </c>
    </row>
    <row r="173" customFormat="false" ht="12.75" hidden="false" customHeight="false" outlineLevel="0" collapsed="false">
      <c r="A173" s="0" t="n">
        <v>42007</v>
      </c>
      <c r="B173" s="0" t="s">
        <v>285</v>
      </c>
      <c r="D173" s="0" t="s">
        <v>289</v>
      </c>
      <c r="E173" s="156" t="n">
        <f aca="false">SUM([1]ar09!D173+[1]nr09!D173+[1]eg09!D173+[1]mv09!D181+[1]nf09!D173+[1]pt09!D173)</f>
        <v>76437.6</v>
      </c>
      <c r="F173" s="156" t="n">
        <f aca="false">SUM([1]ar09!E173+[1]nr09!E173+[1]eg09!E173+[1]mv09!E181+[1]nf09!E173+[1]pt09!E173)</f>
        <v>16016.44</v>
      </c>
      <c r="G173" s="156" t="n">
        <f aca="false">SUM([1]ar09!F173+[1]nr09!F173+[1]eg09!F173+[1]mv09!F181+[1]nf09!F173+[1]pt09!F173)</f>
        <v>5956.17</v>
      </c>
      <c r="H173" s="156" t="n">
        <f aca="false">SUM([1]ar09!G173+[1]nr09!G173+[1]eg09!G173+[1]mv09!G181+[1]nf09!H173+[1]pt09!G173)</f>
        <v>636.5809</v>
      </c>
      <c r="I173" s="156" t="n">
        <f aca="false">SUM([1]ar09!H173+[1]nr09!H173+[1]eg09!H173+[1]mv09!H181+[1]nf09!I173+[1]pt09!H173)</f>
        <v>29845.751</v>
      </c>
      <c r="J173" s="156" t="n">
        <f aca="false">SUM([1]ar09!I173+[1]nr09!I173+[1]eg09!I173+[1]mv09!I181+[1]nf09!J173+[1]pt09!I173)</f>
        <v>6896.277</v>
      </c>
      <c r="K173" s="156" t="n">
        <f aca="false">SUM([1]ar09!J173+[1]nr09!J173+[1]eg09!J173+[1]mv09!J181+[1]nf09!K173+[1]pt09!J173)</f>
        <v>4162.68</v>
      </c>
      <c r="L173" s="156" t="n">
        <f aca="false">SUM([1]ar09!K173+[1]nr09!K173+[1]eg09!K173+[1]mv09!K181+[1]nf09!L173+[1]pt09!K173)</f>
        <v>2733.597</v>
      </c>
    </row>
    <row r="174" customFormat="false" ht="12.75" hidden="false" customHeight="false" outlineLevel="0" collapsed="false">
      <c r="A174" s="0" t="n">
        <v>42009</v>
      </c>
      <c r="B174" s="0" t="s">
        <v>285</v>
      </c>
      <c r="D174" s="0" t="s">
        <v>290</v>
      </c>
      <c r="E174" s="156" t="n">
        <f aca="false">SUM([1]ar09!D174+[1]nr09!D174+[1]eg09!D174+[1]mv09!D182+[1]nf09!D174+[1]pt09!D174)</f>
        <v>34171.2</v>
      </c>
      <c r="F174" s="156" t="n">
        <f aca="false">SUM([1]ar09!E174+[1]nr09!E174+[1]eg09!E174+[1]mv09!E182+[1]nf09!E174+[1]pt09!E174)</f>
        <v>4945.5</v>
      </c>
      <c r="G174" s="156" t="n">
        <f aca="false">SUM([1]ar09!F174+[1]nr09!F174+[1]eg09!F174+[1]mv09!F182+[1]nf09!F174+[1]pt09!F174)</f>
        <v>3888.1</v>
      </c>
      <c r="H174" s="156" t="n">
        <f aca="false">SUM([1]ar09!G174+[1]nr09!G174+[1]eg09!G174+[1]mv09!G182+[1]nf09!H174+[1]pt09!G174)</f>
        <v>1697.60772</v>
      </c>
      <c r="I174" s="156" t="n">
        <f aca="false">SUM([1]ar09!H174+[1]nr09!H174+[1]eg09!H174+[1]mv09!H182+[1]nf09!I174+[1]pt09!H174)</f>
        <v>689.3108</v>
      </c>
      <c r="J174" s="156" t="n">
        <f aca="false">SUM([1]ar09!I174+[1]nr09!I174+[1]eg09!I174+[1]mv09!I182+[1]nf09!J174+[1]pt09!I174)</f>
        <v>1977.3631</v>
      </c>
      <c r="K174" s="156" t="n">
        <f aca="false">SUM([1]ar09!J174+[1]nr09!J174+[1]eg09!J174+[1]mv09!J182+[1]nf09!K174+[1]pt09!J174)</f>
        <v>620.849</v>
      </c>
      <c r="L174" s="156" t="n">
        <f aca="false">SUM([1]ar09!K174+[1]nr09!K174+[1]eg09!K174+[1]mv09!K182+[1]nf09!L174+[1]pt09!K174)</f>
        <v>1356.5141</v>
      </c>
    </row>
    <row r="175" customFormat="false" ht="12.75" hidden="false" customHeight="false" outlineLevel="0" collapsed="false">
      <c r="A175" s="0" t="n">
        <v>42011</v>
      </c>
      <c r="B175" s="0" t="s">
        <v>285</v>
      </c>
      <c r="D175" s="0" t="s">
        <v>291</v>
      </c>
      <c r="E175" s="156" t="n">
        <f aca="false">SUM([1]ar09!D175+[1]nr09!D175+[1]eg09!D175+[1]mv09!D183+[1]nf09!D175+[1]pt09!D175)</f>
        <v>102225.57</v>
      </c>
      <c r="F175" s="156" t="n">
        <f aca="false">SUM([1]ar09!E175+[1]nr09!E175+[1]eg09!E175+[1]mv09!E183+[1]nf09!E175+[1]pt09!E175)</f>
        <v>15637.8</v>
      </c>
      <c r="G175" s="156" t="n">
        <f aca="false">SUM([1]ar09!F175+[1]nr09!F175+[1]eg09!F175+[1]mv09!F183+[1]nf09!F175+[1]pt09!F175)</f>
        <v>16400.89</v>
      </c>
      <c r="H175" s="156" t="n">
        <f aca="false">SUM([1]ar09!G175+[1]nr09!G175+[1]eg09!G175+[1]mv09!G183+[1]nf09!H175+[1]pt09!G175)</f>
        <v>5680.6719</v>
      </c>
      <c r="I175" s="156" t="n">
        <f aca="false">SUM([1]ar09!H175+[1]nr09!H175+[1]eg09!H175+[1]mv09!H183+[1]nf09!I175+[1]pt09!H175)</f>
        <v>12842.965</v>
      </c>
      <c r="J175" s="156" t="n">
        <f aca="false">SUM([1]ar09!I175+[1]nr09!I175+[1]eg09!I175+[1]mv09!I183+[1]nf09!J175+[1]pt09!I175)</f>
        <v>11476.947</v>
      </c>
      <c r="K175" s="156" t="n">
        <f aca="false">SUM([1]ar09!J175+[1]nr09!J175+[1]eg09!J175+[1]mv09!J183+[1]nf09!K175+[1]pt09!J175)</f>
        <v>3948.83</v>
      </c>
      <c r="L175" s="156" t="n">
        <f aca="false">SUM([1]ar09!K175+[1]nr09!K175+[1]eg09!K175+[1]mv09!K183+[1]nf09!L175+[1]pt09!K175)</f>
        <v>7528.117</v>
      </c>
    </row>
    <row r="176" customFormat="false" ht="12.75" hidden="false" customHeight="false" outlineLevel="0" collapsed="false">
      <c r="A176" s="0" t="n">
        <v>42013</v>
      </c>
      <c r="B176" s="0" t="s">
        <v>285</v>
      </c>
      <c r="D176" s="0" t="s">
        <v>292</v>
      </c>
      <c r="E176" s="156" t="n">
        <f aca="false">SUM([1]ar09!D176+[1]nr09!D176+[1]eg09!D176+[1]mv09!D184+[1]nf09!D176+[1]pt09!D176)</f>
        <v>37396.1</v>
      </c>
      <c r="F176" s="156" t="n">
        <f aca="false">SUM([1]ar09!E176+[1]nr09!E176+[1]eg09!E176+[1]mv09!E184+[1]nf09!E176+[1]pt09!E176)</f>
        <v>4569.33</v>
      </c>
      <c r="G176" s="156" t="n">
        <f aca="false">SUM([1]ar09!F176+[1]nr09!F176+[1]eg09!F176+[1]mv09!F184+[1]nf09!F176+[1]pt09!F176)</f>
        <v>4525.6</v>
      </c>
      <c r="H176" s="156" t="n">
        <f aca="false">SUM([1]ar09!G176+[1]nr09!G176+[1]eg09!G176+[1]mv09!G184+[1]nf09!H176+[1]pt09!G176)</f>
        <v>1461.73378</v>
      </c>
      <c r="I176" s="156" t="n">
        <f aca="false">SUM([1]ar09!H176+[1]nr09!H176+[1]eg09!H176+[1]mv09!H184+[1]nf09!I176+[1]pt09!H176)</f>
        <v>2271.251</v>
      </c>
      <c r="J176" s="156" t="n">
        <f aca="false">SUM([1]ar09!I176+[1]nr09!I176+[1]eg09!I176+[1]mv09!I184+[1]nf09!J176+[1]pt09!I176)</f>
        <v>2058.495</v>
      </c>
      <c r="K176" s="156" t="n">
        <f aca="false">SUM([1]ar09!J176+[1]nr09!J176+[1]eg09!J176+[1]mv09!J184+[1]nf09!K176+[1]pt09!J176)</f>
        <v>718.152</v>
      </c>
      <c r="L176" s="156" t="n">
        <f aca="false">SUM([1]ar09!K176+[1]nr09!K176+[1]eg09!K176+[1]mv09!K184+[1]nf09!L176+[1]pt09!K176)</f>
        <v>1340.343</v>
      </c>
    </row>
    <row r="177" customFormat="false" ht="12.75" hidden="false" customHeight="false" outlineLevel="0" collapsed="false">
      <c r="A177" s="0" t="n">
        <v>42015</v>
      </c>
      <c r="B177" s="0" t="s">
        <v>285</v>
      </c>
      <c r="D177" s="0" t="s">
        <v>293</v>
      </c>
      <c r="E177" s="156" t="n">
        <f aca="false">SUM([1]ar09!D177+[1]nr09!D177+[1]eg09!D177+[1]mv09!D185+[1]nf09!D177+[1]pt09!D177)</f>
        <v>21520.73</v>
      </c>
      <c r="F177" s="156" t="n">
        <f aca="false">SUM([1]ar09!E177+[1]nr09!E177+[1]eg09!E177+[1]mv09!E185+[1]nf09!E177+[1]pt09!E177)</f>
        <v>2277.2</v>
      </c>
      <c r="G177" s="156" t="n">
        <f aca="false">SUM([1]ar09!F177+[1]nr09!F177+[1]eg09!F177+[1]mv09!F185+[1]nf09!F177+[1]pt09!F177)</f>
        <v>4246.09</v>
      </c>
      <c r="H177" s="156" t="n">
        <f aca="false">SUM([1]ar09!G177+[1]nr09!G177+[1]eg09!G177+[1]mv09!G185+[1]nf09!H177+[1]pt09!G177)</f>
        <v>2741.62962</v>
      </c>
      <c r="I177" s="156" t="n">
        <f aca="false">SUM([1]ar09!H177+[1]nr09!H177+[1]eg09!H177+[1]mv09!H185+[1]nf09!I177+[1]pt09!H177)</f>
        <v>678.3094</v>
      </c>
      <c r="J177" s="156" t="n">
        <f aca="false">SUM([1]ar09!I177+[1]nr09!I177+[1]eg09!I177+[1]mv09!I185+[1]nf09!J177+[1]pt09!I177)</f>
        <v>2311.3967</v>
      </c>
      <c r="K177" s="156" t="n">
        <f aca="false">SUM([1]ar09!J177+[1]nr09!J177+[1]eg09!J177+[1]mv09!J185+[1]nf09!K177+[1]pt09!J177)</f>
        <v>766.294</v>
      </c>
      <c r="L177" s="156" t="n">
        <f aca="false">SUM([1]ar09!K177+[1]nr09!K177+[1]eg09!K177+[1]mv09!K185+[1]nf09!L177+[1]pt09!K177)</f>
        <v>1545.1027</v>
      </c>
    </row>
    <row r="178" customFormat="false" ht="12.75" hidden="false" customHeight="false" outlineLevel="0" collapsed="false">
      <c r="A178" s="0" t="n">
        <v>42017</v>
      </c>
      <c r="B178" s="0" t="s">
        <v>285</v>
      </c>
      <c r="C178" s="0" t="s">
        <v>146</v>
      </c>
      <c r="D178" s="0" t="s">
        <v>294</v>
      </c>
      <c r="E178" s="156" t="n">
        <f aca="false">SUM([1]ar09!D178+[1]nr09!D178+[1]eg09!D178+[1]mv09!D186+[1]nf09!D178+[1]pt09!D178)</f>
        <v>143956.1</v>
      </c>
      <c r="F178" s="156" t="n">
        <f aca="false">SUM([1]ar09!E178+[1]nr09!E178+[1]eg09!E178+[1]mv09!E186+[1]nf09!E178+[1]pt09!E178)</f>
        <v>14439.82</v>
      </c>
      <c r="G178" s="156" t="n">
        <f aca="false">SUM([1]ar09!F178+[1]nr09!F178+[1]eg09!F178+[1]mv09!F186+[1]nf09!F178+[1]pt09!F178)</f>
        <v>20850.28</v>
      </c>
      <c r="H178" s="156" t="n">
        <f aca="false">SUM([1]ar09!G178+[1]nr09!G178+[1]eg09!G178+[1]mv09!G186+[1]nf09!H178+[1]pt09!G178)</f>
        <v>2114.576</v>
      </c>
      <c r="I178" s="156" t="n">
        <f aca="false">SUM([1]ar09!H178+[1]nr09!H178+[1]eg09!H178+[1]mv09!H186+[1]nf09!I178+[1]pt09!H178)</f>
        <v>3588.356</v>
      </c>
      <c r="J178" s="156" t="n">
        <f aca="false">SUM([1]ar09!I178+[1]nr09!I178+[1]eg09!I178+[1]mv09!I186+[1]nf09!J178+[1]pt09!I178)</f>
        <v>7450.857</v>
      </c>
      <c r="K178" s="156" t="n">
        <f aca="false">SUM([1]ar09!J178+[1]nr09!J178+[1]eg09!J178+[1]mv09!J186+[1]nf09!K178+[1]pt09!J178)</f>
        <v>2157.66</v>
      </c>
      <c r="L178" s="156" t="n">
        <f aca="false">SUM([1]ar09!K178+[1]nr09!K178+[1]eg09!K178+[1]mv09!K186+[1]nf09!L178+[1]pt09!K178)</f>
        <v>5293.197</v>
      </c>
    </row>
    <row r="179" customFormat="false" ht="12.75" hidden="false" customHeight="false" outlineLevel="0" collapsed="false">
      <c r="A179" s="0" t="n">
        <v>42019</v>
      </c>
      <c r="B179" s="0" t="s">
        <v>285</v>
      </c>
      <c r="D179" s="0" t="s">
        <v>295</v>
      </c>
      <c r="E179" s="156" t="n">
        <f aca="false">SUM([1]ar09!D179+[1]nr09!D179+[1]eg09!D179+[1]mv09!D187+[1]nf09!D179+[1]pt09!D179)</f>
        <v>54471.4</v>
      </c>
      <c r="F179" s="156" t="n">
        <f aca="false">SUM([1]ar09!E179+[1]nr09!E179+[1]eg09!E179+[1]mv09!E187+[1]nf09!E179+[1]pt09!E179)</f>
        <v>7302.63</v>
      </c>
      <c r="G179" s="156" t="n">
        <f aca="false">SUM([1]ar09!F179+[1]nr09!F179+[1]eg09!F179+[1]mv09!F187+[1]nf09!F179+[1]pt09!F179)</f>
        <v>6790.63</v>
      </c>
      <c r="H179" s="156" t="n">
        <f aca="false">SUM([1]ar09!G179+[1]nr09!G179+[1]eg09!G179+[1]mv09!G187+[1]nf09!H179+[1]pt09!G179)</f>
        <v>912.31886</v>
      </c>
      <c r="I179" s="156" t="n">
        <f aca="false">SUM([1]ar09!H179+[1]nr09!H179+[1]eg09!H179+[1]mv09!H187+[1]nf09!I179+[1]pt09!H179)</f>
        <v>3423.254</v>
      </c>
      <c r="J179" s="156" t="n">
        <f aca="false">SUM([1]ar09!I179+[1]nr09!I179+[1]eg09!I179+[1]mv09!I187+[1]nf09!J179+[1]pt09!I179)</f>
        <v>4275.4809</v>
      </c>
      <c r="K179" s="156" t="n">
        <f aca="false">SUM([1]ar09!J179+[1]nr09!J179+[1]eg09!J179+[1]mv09!J187+[1]nf09!K179+[1]pt09!J179)</f>
        <v>1358.221</v>
      </c>
      <c r="L179" s="156" t="n">
        <f aca="false">SUM([1]ar09!K179+[1]nr09!K179+[1]eg09!K179+[1]mv09!K187+[1]nf09!L179+[1]pt09!K179)</f>
        <v>2917.2599</v>
      </c>
    </row>
    <row r="180" customFormat="false" ht="12.75" hidden="false" customHeight="false" outlineLevel="0" collapsed="false">
      <c r="A180" s="0" t="n">
        <v>42021</v>
      </c>
      <c r="B180" s="0" t="s">
        <v>285</v>
      </c>
      <c r="D180" s="0" t="s">
        <v>296</v>
      </c>
      <c r="E180" s="156" t="n">
        <f aca="false">SUM([1]ar09!D180+[1]nr09!D180+[1]eg09!D180+[1]mv09!D188+[1]nf09!D180+[1]pt09!D180)</f>
        <v>49810.76</v>
      </c>
      <c r="F180" s="156" t="n">
        <f aca="false">SUM([1]ar09!E180+[1]nr09!E180+[1]eg09!E180+[1]mv09!E188+[1]nf09!E180+[1]pt09!E180)</f>
        <v>6064.27</v>
      </c>
      <c r="G180" s="156" t="n">
        <f aca="false">SUM([1]ar09!F180+[1]nr09!F180+[1]eg09!F180+[1]mv09!F188+[1]nf09!F180+[1]pt09!F180)</f>
        <v>4839.242</v>
      </c>
      <c r="H180" s="156" t="n">
        <f aca="false">SUM([1]ar09!G180+[1]nr09!G180+[1]eg09!G180+[1]mv09!G188+[1]nf09!H180+[1]pt09!G180)</f>
        <v>606.27505</v>
      </c>
      <c r="I180" s="156" t="n">
        <f aca="false">SUM([1]ar09!H180+[1]nr09!H180+[1]eg09!H180+[1]mv09!H188+[1]nf09!I180+[1]pt09!H180)</f>
        <v>15895.691</v>
      </c>
      <c r="J180" s="156" t="n">
        <f aca="false">SUM([1]ar09!I180+[1]nr09!I180+[1]eg09!I180+[1]mv09!I188+[1]nf09!J180+[1]pt09!I180)</f>
        <v>2423.989</v>
      </c>
      <c r="K180" s="156" t="n">
        <f aca="false">SUM([1]ar09!J180+[1]nr09!J180+[1]eg09!J180+[1]mv09!J188+[1]nf09!K180+[1]pt09!J180)</f>
        <v>1094.68</v>
      </c>
      <c r="L180" s="156" t="n">
        <f aca="false">SUM([1]ar09!K180+[1]nr09!K180+[1]eg09!K180+[1]mv09!K188+[1]nf09!L180+[1]pt09!K180)</f>
        <v>1329.309</v>
      </c>
    </row>
    <row r="181" customFormat="false" ht="12.75" hidden="false" customHeight="false" outlineLevel="0" collapsed="false">
      <c r="A181" s="0" t="n">
        <v>42023</v>
      </c>
      <c r="B181" s="0" t="s">
        <v>285</v>
      </c>
      <c r="D181" s="0" t="s">
        <v>297</v>
      </c>
      <c r="E181" s="156" t="n">
        <f aca="false">SUM([1]ar09!D181+[1]nr09!D181+[1]eg09!D181+[1]mv09!D189+[1]nf09!D181+[1]pt09!D181)</f>
        <v>5863.74</v>
      </c>
      <c r="F181" s="156" t="n">
        <f aca="false">SUM([1]ar09!E181+[1]nr09!E181+[1]eg09!E181+[1]mv09!E189+[1]nf09!E181+[1]pt09!E181)</f>
        <v>251.662</v>
      </c>
      <c r="G181" s="156" t="n">
        <f aca="false">SUM([1]ar09!F181+[1]nr09!F181+[1]eg09!F181+[1]mv09!F189+[1]nf09!F181+[1]pt09!F181)</f>
        <v>1727.11</v>
      </c>
      <c r="H181" s="156" t="n">
        <f aca="false">SUM([1]ar09!G181+[1]nr09!G181+[1]eg09!G181+[1]mv09!G189+[1]nf09!H181+[1]pt09!G181)</f>
        <v>16.41341</v>
      </c>
      <c r="I181" s="156" t="n">
        <f aca="false">SUM([1]ar09!H181+[1]nr09!H181+[1]eg09!H181+[1]mv09!H189+[1]nf09!I181+[1]pt09!H181)</f>
        <v>62.8635</v>
      </c>
      <c r="J181" s="156" t="n">
        <f aca="false">SUM([1]ar09!I181+[1]nr09!I181+[1]eg09!I181+[1]mv09!I189+[1]nf09!J181+[1]pt09!I181)</f>
        <v>144.4441</v>
      </c>
      <c r="K181" s="156" t="n">
        <f aca="false">SUM([1]ar09!J181+[1]nr09!J181+[1]eg09!J181+[1]mv09!J189+[1]nf09!K181+[1]pt09!J181)</f>
        <v>72.829</v>
      </c>
      <c r="L181" s="156" t="n">
        <f aca="false">SUM([1]ar09!K181+[1]nr09!K181+[1]eg09!K181+[1]mv09!K189+[1]nf09!L181+[1]pt09!K181)</f>
        <v>71.6151</v>
      </c>
    </row>
    <row r="182" customFormat="false" ht="12.75" hidden="false" customHeight="false" outlineLevel="0" collapsed="false">
      <c r="A182" s="0" t="n">
        <v>42025</v>
      </c>
      <c r="B182" s="0" t="s">
        <v>285</v>
      </c>
      <c r="D182" s="0" t="s">
        <v>298</v>
      </c>
      <c r="E182" s="156" t="n">
        <f aca="false">SUM([1]ar09!D182+[1]nr09!D182+[1]eg09!D182+[1]mv09!D190+[1]nf09!D182+[1]pt09!D182)</f>
        <v>37072.83</v>
      </c>
      <c r="F182" s="156" t="n">
        <f aca="false">SUM([1]ar09!E182+[1]nr09!E182+[1]eg09!E182+[1]mv09!E190+[1]nf09!E182+[1]pt09!E182)</f>
        <v>3541.73</v>
      </c>
      <c r="G182" s="156" t="n">
        <f aca="false">SUM([1]ar09!F182+[1]nr09!F182+[1]eg09!F182+[1]mv09!F190+[1]nf09!F182+[1]pt09!F182)</f>
        <v>3376.68</v>
      </c>
      <c r="H182" s="156" t="n">
        <f aca="false">SUM([1]ar09!G182+[1]nr09!G182+[1]eg09!G182+[1]mv09!G190+[1]nf09!H182+[1]pt09!G182)</f>
        <v>267.26752</v>
      </c>
      <c r="I182" s="156" t="n">
        <f aca="false">SUM([1]ar09!H182+[1]nr09!H182+[1]eg09!H182+[1]mv09!H190+[1]nf09!I182+[1]pt09!H182)</f>
        <v>2011.5547</v>
      </c>
      <c r="J182" s="156" t="n">
        <f aca="false">SUM([1]ar09!I182+[1]nr09!I182+[1]eg09!I182+[1]mv09!I190+[1]nf09!J182+[1]pt09!I182)</f>
        <v>1600.8796</v>
      </c>
      <c r="K182" s="156" t="n">
        <f aca="false">SUM([1]ar09!J182+[1]nr09!J182+[1]eg09!J182+[1]mv09!J190+[1]nf09!K182+[1]pt09!J182)</f>
        <v>727.031</v>
      </c>
      <c r="L182" s="156" t="n">
        <f aca="false">SUM([1]ar09!K182+[1]nr09!K182+[1]eg09!K182+[1]mv09!K190+[1]nf09!L182+[1]pt09!K182)</f>
        <v>873.8486</v>
      </c>
    </row>
    <row r="183" customFormat="false" ht="12.75" hidden="false" customHeight="false" outlineLevel="0" collapsed="false">
      <c r="A183" s="0" t="n">
        <v>42027</v>
      </c>
      <c r="B183" s="0" t="s">
        <v>285</v>
      </c>
      <c r="D183" s="0" t="s">
        <v>299</v>
      </c>
      <c r="E183" s="156" t="n">
        <f aca="false">SUM([1]ar09!D183+[1]nr09!D183+[1]eg09!D183+[1]mv09!D191+[1]nf09!D183+[1]pt09!D183)</f>
        <v>50101.5</v>
      </c>
      <c r="F183" s="156" t="n">
        <f aca="false">SUM([1]ar09!E183+[1]nr09!E183+[1]eg09!E183+[1]mv09!E191+[1]nf09!E183+[1]pt09!E183)</f>
        <v>7919.37</v>
      </c>
      <c r="G183" s="156" t="n">
        <f aca="false">SUM([1]ar09!F183+[1]nr09!F183+[1]eg09!F183+[1]mv09!F191+[1]nf09!F183+[1]pt09!F183)</f>
        <v>5439.225</v>
      </c>
      <c r="H183" s="156" t="n">
        <f aca="false">SUM([1]ar09!G183+[1]nr09!G183+[1]eg09!G183+[1]mv09!G191+[1]nf09!H183+[1]pt09!G183)</f>
        <v>1340.16828</v>
      </c>
      <c r="I183" s="156" t="n">
        <f aca="false">SUM([1]ar09!H183+[1]nr09!H183+[1]eg09!H183+[1]mv09!H191+[1]nf09!I183+[1]pt09!H183)</f>
        <v>5912.974</v>
      </c>
      <c r="J183" s="156" t="n">
        <f aca="false">SUM([1]ar09!I183+[1]nr09!I183+[1]eg09!I183+[1]mv09!I191+[1]nf09!J183+[1]pt09!I183)</f>
        <v>3024.719</v>
      </c>
      <c r="K183" s="156" t="n">
        <f aca="false">SUM([1]ar09!J183+[1]nr09!J183+[1]eg09!J183+[1]mv09!J191+[1]nf09!K183+[1]pt09!J183)</f>
        <v>1190.897</v>
      </c>
      <c r="L183" s="156" t="n">
        <f aca="false">SUM([1]ar09!K183+[1]nr09!K183+[1]eg09!K183+[1]mv09!K191+[1]nf09!L183+[1]pt09!K183)</f>
        <v>1833.822</v>
      </c>
    </row>
    <row r="184" customFormat="false" ht="12.75" hidden="false" customHeight="false" outlineLevel="0" collapsed="false">
      <c r="A184" s="0" t="n">
        <v>42029</v>
      </c>
      <c r="B184" s="0" t="s">
        <v>285</v>
      </c>
      <c r="C184" s="0" t="s">
        <v>146</v>
      </c>
      <c r="D184" s="0" t="s">
        <v>300</v>
      </c>
      <c r="E184" s="156" t="n">
        <f aca="false">SUM([1]ar09!D184+[1]nr09!D184+[1]eg09!D184+[1]mv09!D192+[1]nf09!D184+[1]pt09!D184)</f>
        <v>127983.46</v>
      </c>
      <c r="F184" s="156" t="n">
        <f aca="false">SUM([1]ar09!E184+[1]nr09!E184+[1]eg09!E184+[1]mv09!E192+[1]nf09!E184+[1]pt09!E184)</f>
        <v>13749.7</v>
      </c>
      <c r="G184" s="156" t="n">
        <f aca="false">SUM([1]ar09!F184+[1]nr09!F184+[1]eg09!F184+[1]mv09!F192+[1]nf09!F184+[1]pt09!F184)</f>
        <v>15768.88</v>
      </c>
      <c r="H184" s="156" t="n">
        <f aca="false">SUM([1]ar09!G184+[1]nr09!G184+[1]eg09!G184+[1]mv09!G192+[1]nf09!H184+[1]pt09!G184)</f>
        <v>3054.612</v>
      </c>
      <c r="I184" s="156" t="n">
        <f aca="false">SUM([1]ar09!H184+[1]nr09!H184+[1]eg09!H184+[1]mv09!H192+[1]nf09!I184+[1]pt09!H184)</f>
        <v>3719.491</v>
      </c>
      <c r="J184" s="156" t="n">
        <f aca="false">SUM([1]ar09!I184+[1]nr09!I184+[1]eg09!I184+[1]mv09!I192+[1]nf09!J184+[1]pt09!I184)</f>
        <v>9871.18</v>
      </c>
      <c r="K184" s="156" t="n">
        <f aca="false">SUM([1]ar09!J184+[1]nr09!J184+[1]eg09!J184+[1]mv09!J192+[1]nf09!K184+[1]pt09!J184)</f>
        <v>2323.59</v>
      </c>
      <c r="L184" s="156" t="n">
        <f aca="false">SUM([1]ar09!K184+[1]nr09!K184+[1]eg09!K184+[1]mv09!K192+[1]nf09!L184+[1]pt09!K184)</f>
        <v>7547.59</v>
      </c>
    </row>
    <row r="185" customFormat="false" ht="12.75" hidden="false" customHeight="false" outlineLevel="0" collapsed="false">
      <c r="A185" s="0" t="n">
        <v>42031</v>
      </c>
      <c r="B185" s="0" t="s">
        <v>285</v>
      </c>
      <c r="D185" s="0" t="s">
        <v>301</v>
      </c>
      <c r="E185" s="156" t="n">
        <f aca="false">SUM([1]ar09!D185+[1]nr09!D185+[1]eg09!D185+[1]mv09!D193+[1]nf09!D185+[1]pt09!D185)</f>
        <v>20113.35</v>
      </c>
      <c r="F185" s="156" t="n">
        <f aca="false">SUM([1]ar09!E185+[1]nr09!E185+[1]eg09!E185+[1]mv09!E193+[1]nf09!E185+[1]pt09!E185)</f>
        <v>3631.9</v>
      </c>
      <c r="G185" s="156" t="n">
        <f aca="false">SUM([1]ar09!F185+[1]nr09!F185+[1]eg09!F185+[1]mv09!F193+[1]nf09!F185+[1]pt09!F185)</f>
        <v>2753.59</v>
      </c>
      <c r="H185" s="156" t="n">
        <f aca="false">SUM([1]ar09!G185+[1]nr09!G185+[1]eg09!G185+[1]mv09!G193+[1]nf09!H185+[1]pt09!G185)</f>
        <v>534.09008</v>
      </c>
      <c r="I185" s="156" t="n">
        <f aca="false">SUM([1]ar09!H185+[1]nr09!H185+[1]eg09!H185+[1]mv09!H193+[1]nf09!I185+[1]pt09!H185)</f>
        <v>1142.4373</v>
      </c>
      <c r="J185" s="156" t="n">
        <f aca="false">SUM([1]ar09!I185+[1]nr09!I185+[1]eg09!I185+[1]mv09!I193+[1]nf09!J185+[1]pt09!I185)</f>
        <v>1598.8307</v>
      </c>
      <c r="K185" s="156" t="n">
        <f aca="false">SUM([1]ar09!J185+[1]nr09!J185+[1]eg09!J185+[1]mv09!J193+[1]nf09!K185+[1]pt09!J185)</f>
        <v>593.397</v>
      </c>
      <c r="L185" s="156" t="n">
        <f aca="false">SUM([1]ar09!K185+[1]nr09!K185+[1]eg09!K185+[1]mv09!K193+[1]nf09!L185+[1]pt09!K185)</f>
        <v>1005.4337</v>
      </c>
    </row>
    <row r="186" customFormat="false" ht="12.75" hidden="false" customHeight="false" outlineLevel="0" collapsed="false">
      <c r="A186" s="0" t="n">
        <v>42033</v>
      </c>
      <c r="B186" s="0" t="s">
        <v>285</v>
      </c>
      <c r="D186" s="0" t="s">
        <v>302</v>
      </c>
      <c r="E186" s="156" t="n">
        <f aca="false">SUM([1]ar09!D186+[1]nr09!D186+[1]eg09!D186+[1]mv09!D194+[1]nf09!D186+[1]pt09!D186)</f>
        <v>35440.666</v>
      </c>
      <c r="F186" s="156" t="n">
        <f aca="false">SUM([1]ar09!E186+[1]nr09!E186+[1]eg09!E186+[1]mv09!E194+[1]nf09!E186+[1]pt09!E186)</f>
        <v>7744.55</v>
      </c>
      <c r="G186" s="156" t="n">
        <f aca="false">SUM([1]ar09!F186+[1]nr09!F186+[1]eg09!F186+[1]mv09!F194+[1]nf09!F186+[1]pt09!F186)</f>
        <v>4406.22</v>
      </c>
      <c r="H186" s="156" t="n">
        <f aca="false">SUM([1]ar09!G186+[1]nr09!G186+[1]eg09!G186+[1]mv09!G194+[1]nf09!H186+[1]pt09!G186)</f>
        <v>457.22207</v>
      </c>
      <c r="I186" s="156" t="n">
        <f aca="false">SUM([1]ar09!H186+[1]nr09!H186+[1]eg09!H186+[1]mv09!H194+[1]nf09!I186+[1]pt09!H186)</f>
        <v>8553.811</v>
      </c>
      <c r="J186" s="156" t="n">
        <f aca="false">SUM([1]ar09!I186+[1]nr09!I186+[1]eg09!I186+[1]mv09!I194+[1]nf09!J186+[1]pt09!I186)</f>
        <v>3324.7834</v>
      </c>
      <c r="K186" s="156" t="n">
        <f aca="false">SUM([1]ar09!J186+[1]nr09!J186+[1]eg09!J186+[1]mv09!J194+[1]nf09!K186+[1]pt09!J186)</f>
        <v>1991.076</v>
      </c>
      <c r="L186" s="156" t="n">
        <f aca="false">SUM([1]ar09!K186+[1]nr09!K186+[1]eg09!K186+[1]mv09!K194+[1]nf09!L186+[1]pt09!K186)</f>
        <v>1333.7074</v>
      </c>
    </row>
    <row r="187" customFormat="false" ht="12.75" hidden="false" customHeight="false" outlineLevel="0" collapsed="false">
      <c r="A187" s="0" t="n">
        <v>42035</v>
      </c>
      <c r="B187" s="0" t="s">
        <v>285</v>
      </c>
      <c r="D187" s="0" t="s">
        <v>239</v>
      </c>
      <c r="E187" s="156" t="n">
        <f aca="false">SUM([1]ar09!D187+[1]nr09!D187+[1]eg09!D187+[1]mv09!D195+[1]nf09!D187+[1]pt09!D187)</f>
        <v>24196.25</v>
      </c>
      <c r="F187" s="156" t="n">
        <f aca="false">SUM([1]ar09!E187+[1]nr09!E187+[1]eg09!E187+[1]mv09!E195+[1]nf09!E187+[1]pt09!E187)</f>
        <v>3215.66</v>
      </c>
      <c r="G187" s="156" t="n">
        <f aca="false">SUM([1]ar09!F187+[1]nr09!F187+[1]eg09!F187+[1]mv09!F195+[1]nf09!F187+[1]pt09!F187)</f>
        <v>3079.16</v>
      </c>
      <c r="H187" s="156" t="n">
        <f aca="false">SUM([1]ar09!G187+[1]nr09!G187+[1]eg09!G187+[1]mv09!G195+[1]nf09!H187+[1]pt09!G187)</f>
        <v>657.97958</v>
      </c>
      <c r="I187" s="156" t="n">
        <f aca="false">SUM([1]ar09!H187+[1]nr09!H187+[1]eg09!H187+[1]mv09!H195+[1]nf09!I187+[1]pt09!H187)</f>
        <v>1878.2403</v>
      </c>
      <c r="J187" s="156" t="n">
        <f aca="false">SUM([1]ar09!I187+[1]nr09!I187+[1]eg09!I187+[1]mv09!I195+[1]nf09!J187+[1]pt09!I187)</f>
        <v>771.4701</v>
      </c>
      <c r="K187" s="156" t="n">
        <f aca="false">SUM([1]ar09!J187+[1]nr09!J187+[1]eg09!J187+[1]mv09!J195+[1]nf09!K187+[1]pt09!J187)</f>
        <v>385.289</v>
      </c>
      <c r="L187" s="156" t="n">
        <f aca="false">SUM([1]ar09!K187+[1]nr09!K187+[1]eg09!K187+[1]mv09!K195+[1]nf09!L187+[1]pt09!K187)</f>
        <v>386.1811</v>
      </c>
    </row>
    <row r="188" customFormat="false" ht="12.75" hidden="false" customHeight="false" outlineLevel="0" collapsed="false">
      <c r="A188" s="0" t="n">
        <v>42037</v>
      </c>
      <c r="B188" s="0" t="s">
        <v>285</v>
      </c>
      <c r="D188" s="0" t="s">
        <v>240</v>
      </c>
      <c r="E188" s="156" t="n">
        <f aca="false">SUM([1]ar09!D188+[1]nr09!D188+[1]eg09!D188+[1]mv09!D196+[1]nf09!D188+[1]pt09!D188)</f>
        <v>23279.937</v>
      </c>
      <c r="F188" s="156" t="n">
        <f aca="false">SUM([1]ar09!E188+[1]nr09!E188+[1]eg09!E188+[1]mv09!E196+[1]nf09!E188+[1]pt09!E188)</f>
        <v>2758.74</v>
      </c>
      <c r="G188" s="156" t="n">
        <f aca="false">SUM([1]ar09!F188+[1]nr09!F188+[1]eg09!F188+[1]mv09!F196+[1]nf09!F188+[1]pt09!F188)</f>
        <v>3546.15</v>
      </c>
      <c r="H188" s="156" t="n">
        <f aca="false">SUM([1]ar09!G188+[1]nr09!G188+[1]eg09!G188+[1]mv09!G196+[1]nf09!H188+[1]pt09!G188)</f>
        <v>759.26844</v>
      </c>
      <c r="I188" s="156" t="n">
        <f aca="false">SUM([1]ar09!H188+[1]nr09!H188+[1]eg09!H188+[1]mv09!H196+[1]nf09!I188+[1]pt09!H188)</f>
        <v>712.1588</v>
      </c>
      <c r="J188" s="156" t="n">
        <f aca="false">SUM([1]ar09!I188+[1]nr09!I188+[1]eg09!I188+[1]mv09!I196+[1]nf09!J188+[1]pt09!I188)</f>
        <v>2116.6807</v>
      </c>
      <c r="K188" s="156" t="n">
        <f aca="false">SUM([1]ar09!J188+[1]nr09!J188+[1]eg09!J188+[1]mv09!J196+[1]nf09!K188+[1]pt09!J188)</f>
        <v>546.337</v>
      </c>
      <c r="L188" s="156" t="n">
        <f aca="false">SUM([1]ar09!K188+[1]nr09!K188+[1]eg09!K188+[1]mv09!K196+[1]nf09!L188+[1]pt09!K188)</f>
        <v>1570.3437</v>
      </c>
    </row>
    <row r="189" customFormat="false" ht="12.75" hidden="false" customHeight="false" outlineLevel="0" collapsed="false">
      <c r="A189" s="0" t="n">
        <v>42039</v>
      </c>
      <c r="B189" s="0" t="s">
        <v>285</v>
      </c>
      <c r="D189" s="0" t="s">
        <v>303</v>
      </c>
      <c r="E189" s="156" t="n">
        <f aca="false">SUM([1]ar09!D189+[1]nr09!D189+[1]eg09!D189+[1]mv09!D197+[1]nf09!D189+[1]pt09!D189)</f>
        <v>34378.38</v>
      </c>
      <c r="F189" s="156" t="n">
        <f aca="false">SUM([1]ar09!E189+[1]nr09!E189+[1]eg09!E189+[1]mv09!E197+[1]nf09!E189+[1]pt09!E189)</f>
        <v>6677.08</v>
      </c>
      <c r="G189" s="156" t="n">
        <f aca="false">SUM([1]ar09!F189+[1]nr09!F189+[1]eg09!F189+[1]mv09!F197+[1]nf09!F189+[1]pt09!F189)</f>
        <v>5314.21</v>
      </c>
      <c r="H189" s="156" t="n">
        <f aca="false">SUM([1]ar09!G189+[1]nr09!G189+[1]eg09!G189+[1]mv09!G197+[1]nf09!H189+[1]pt09!G189)</f>
        <v>1373.10873</v>
      </c>
      <c r="I189" s="156" t="n">
        <f aca="false">SUM([1]ar09!H189+[1]nr09!H189+[1]eg09!H189+[1]mv09!H197+[1]nf09!I189+[1]pt09!H189)</f>
        <v>1078.094</v>
      </c>
      <c r="J189" s="156" t="n">
        <f aca="false">SUM([1]ar09!I189+[1]nr09!I189+[1]eg09!I189+[1]mv09!I197+[1]nf09!J189+[1]pt09!I189)</f>
        <v>3313.0395</v>
      </c>
      <c r="K189" s="156" t="n">
        <f aca="false">SUM([1]ar09!J189+[1]nr09!J189+[1]eg09!J189+[1]mv09!J197+[1]nf09!K189+[1]pt09!J189)</f>
        <v>1115.219</v>
      </c>
      <c r="L189" s="156" t="n">
        <f aca="false">SUM([1]ar09!K189+[1]nr09!K189+[1]eg09!K189+[1]mv09!K197+[1]nf09!L189+[1]pt09!K189)</f>
        <v>2197.8205</v>
      </c>
    </row>
    <row r="190" customFormat="false" ht="12.75" hidden="false" customHeight="false" outlineLevel="0" collapsed="false">
      <c r="A190" s="0" t="n">
        <v>42041</v>
      </c>
      <c r="B190" s="0" t="s">
        <v>285</v>
      </c>
      <c r="D190" s="0" t="s">
        <v>155</v>
      </c>
      <c r="E190" s="156" t="n">
        <f aca="false">SUM([1]ar09!D190+[1]nr09!D190+[1]eg09!D190+[1]mv09!D198+[1]nf09!D190+[1]pt09!D190)</f>
        <v>72879.08</v>
      </c>
      <c r="F190" s="156" t="n">
        <f aca="false">SUM([1]ar09!E190+[1]nr09!E190+[1]eg09!E190+[1]mv09!E198+[1]nf09!E190+[1]pt09!E190)</f>
        <v>14374.29</v>
      </c>
      <c r="G190" s="156" t="n">
        <f aca="false">SUM([1]ar09!F190+[1]nr09!F190+[1]eg09!F190+[1]mv09!F198+[1]nf09!F190+[1]pt09!F190)</f>
        <v>8613</v>
      </c>
      <c r="H190" s="156" t="n">
        <f aca="false">SUM([1]ar09!G190+[1]nr09!G190+[1]eg09!G190+[1]mv09!G198+[1]nf09!H190+[1]pt09!G190)</f>
        <v>2529.4789</v>
      </c>
      <c r="I190" s="156" t="n">
        <f aca="false">SUM([1]ar09!H190+[1]nr09!H190+[1]eg09!H190+[1]mv09!H198+[1]nf09!I190+[1]pt09!H190)</f>
        <v>1770.352</v>
      </c>
      <c r="J190" s="156" t="n">
        <f aca="false">SUM([1]ar09!I190+[1]nr09!I190+[1]eg09!I190+[1]mv09!I198+[1]nf09!J190+[1]pt09!I190)</f>
        <v>6978.5962</v>
      </c>
      <c r="K190" s="156" t="n">
        <f aca="false">SUM([1]ar09!J190+[1]nr09!J190+[1]eg09!J190+[1]mv09!J198+[1]nf09!K190+[1]pt09!J190)</f>
        <v>1812.453</v>
      </c>
      <c r="L190" s="156" t="n">
        <f aca="false">SUM([1]ar09!K190+[1]nr09!K190+[1]eg09!K190+[1]mv09!K198+[1]nf09!L190+[1]pt09!K190)</f>
        <v>5166.1432</v>
      </c>
    </row>
    <row r="191" customFormat="false" ht="12.75" hidden="false" customHeight="false" outlineLevel="0" collapsed="false">
      <c r="A191" s="0" t="n">
        <v>42043</v>
      </c>
      <c r="B191" s="0" t="s">
        <v>285</v>
      </c>
      <c r="D191" s="0" t="s">
        <v>304</v>
      </c>
      <c r="E191" s="156" t="n">
        <f aca="false">SUM([1]ar09!D191+[1]nr09!D191+[1]eg09!D191+[1]mv09!D199+[1]nf09!D191+[1]pt09!D191)</f>
        <v>86142.47</v>
      </c>
      <c r="F191" s="156" t="n">
        <f aca="false">SUM([1]ar09!E191+[1]nr09!E191+[1]eg09!E191+[1]mv09!E199+[1]nf09!E191+[1]pt09!E191)</f>
        <v>9093.36</v>
      </c>
      <c r="G191" s="156" t="n">
        <f aca="false">SUM([1]ar09!F191+[1]nr09!F191+[1]eg09!F191+[1]mv09!F199+[1]nf09!F191+[1]pt09!F191)</f>
        <v>10443.77</v>
      </c>
      <c r="H191" s="156" t="n">
        <f aca="false">SUM([1]ar09!G191+[1]nr09!G191+[1]eg09!G191+[1]mv09!G199+[1]nf09!H191+[1]pt09!G191)</f>
        <v>1931.2852</v>
      </c>
      <c r="I191" s="156" t="n">
        <f aca="false">SUM([1]ar09!H191+[1]nr09!H191+[1]eg09!H191+[1]mv09!H199+[1]nf09!I191+[1]pt09!H191)</f>
        <v>2037.642</v>
      </c>
      <c r="J191" s="156" t="n">
        <f aca="false">SUM([1]ar09!I191+[1]nr09!I191+[1]eg09!I191+[1]mv09!I199+[1]nf09!J191+[1]pt09!I191)</f>
        <v>4001.425</v>
      </c>
      <c r="K191" s="156" t="n">
        <f aca="false">SUM([1]ar09!J191+[1]nr09!J191+[1]eg09!J191+[1]mv09!J199+[1]nf09!K191+[1]pt09!J191)</f>
        <v>1149.86</v>
      </c>
      <c r="L191" s="156" t="n">
        <f aca="false">SUM([1]ar09!K191+[1]nr09!K191+[1]eg09!K191+[1]mv09!K199+[1]nf09!L191+[1]pt09!K191)</f>
        <v>2851.565</v>
      </c>
    </row>
    <row r="192" customFormat="false" ht="12.75" hidden="false" customHeight="false" outlineLevel="0" collapsed="false">
      <c r="A192" s="0" t="n">
        <v>42045</v>
      </c>
      <c r="B192" s="0" t="s">
        <v>285</v>
      </c>
      <c r="C192" s="0" t="s">
        <v>146</v>
      </c>
      <c r="D192" s="0" t="s">
        <v>242</v>
      </c>
      <c r="E192" s="156" t="n">
        <f aca="false">SUM([1]ar09!D192+[1]nr09!D192+[1]eg09!D192+[1]mv09!D200+[1]nf09!D192+[1]pt09!D192)</f>
        <v>97446.6</v>
      </c>
      <c r="F192" s="156" t="n">
        <f aca="false">SUM([1]ar09!E192+[1]nr09!E192+[1]eg09!E192+[1]mv09!E200+[1]nf09!E192+[1]pt09!E192)</f>
        <v>20654.8</v>
      </c>
      <c r="G192" s="156" t="n">
        <f aca="false">SUM([1]ar09!F192+[1]nr09!F192+[1]eg09!F192+[1]mv09!F200+[1]nf09!F192+[1]pt09!F192)</f>
        <v>15527.38</v>
      </c>
      <c r="H192" s="156" t="n">
        <f aca="false">SUM([1]ar09!G192+[1]nr09!G192+[1]eg09!G192+[1]mv09!G200+[1]nf09!H192+[1]pt09!G192)</f>
        <v>1066.5711</v>
      </c>
      <c r="I192" s="156" t="n">
        <f aca="false">SUM([1]ar09!H192+[1]nr09!H192+[1]eg09!H192+[1]mv09!H200+[1]nf09!I192+[1]pt09!H192)</f>
        <v>8311.236</v>
      </c>
      <c r="J192" s="156" t="n">
        <f aca="false">SUM([1]ar09!I192+[1]nr09!I192+[1]eg09!I192+[1]mv09!I200+[1]nf09!J192+[1]pt09!I192)</f>
        <v>4529.66</v>
      </c>
      <c r="K192" s="156" t="n">
        <f aca="false">SUM([1]ar09!J192+[1]nr09!J192+[1]eg09!J192+[1]mv09!J200+[1]nf09!K192+[1]pt09!J192)</f>
        <v>2442.31</v>
      </c>
      <c r="L192" s="156" t="n">
        <f aca="false">SUM([1]ar09!K192+[1]nr09!K192+[1]eg09!K192+[1]mv09!K200+[1]nf09!L192+[1]pt09!K192)</f>
        <v>2087.35</v>
      </c>
    </row>
    <row r="193" customFormat="false" ht="12.75" hidden="false" customHeight="false" outlineLevel="0" collapsed="false">
      <c r="A193" s="0" t="n">
        <v>42047</v>
      </c>
      <c r="B193" s="0" t="s">
        <v>285</v>
      </c>
      <c r="D193" s="0" t="s">
        <v>305</v>
      </c>
      <c r="E193" s="156" t="n">
        <f aca="false">SUM([1]ar09!D193+[1]nr09!D193+[1]eg09!D193+[1]mv09!D201+[1]nf09!D193+[1]pt09!D193)</f>
        <v>15021.3</v>
      </c>
      <c r="F193" s="156" t="n">
        <f aca="false">SUM([1]ar09!E193+[1]nr09!E193+[1]eg09!E193+[1]mv09!E201+[1]nf09!E193+[1]pt09!E193)</f>
        <v>2403.2</v>
      </c>
      <c r="G193" s="156" t="n">
        <f aca="false">SUM([1]ar09!F193+[1]nr09!F193+[1]eg09!F193+[1]mv09!F201+[1]nf09!F193+[1]pt09!F193)</f>
        <v>2566.32</v>
      </c>
      <c r="H193" s="156" t="n">
        <f aca="false">SUM([1]ar09!G193+[1]nr09!G193+[1]eg09!G193+[1]mv09!G201+[1]nf09!H193+[1]pt09!G193)</f>
        <v>156.12344</v>
      </c>
      <c r="I193" s="156" t="n">
        <f aca="false">SUM([1]ar09!H193+[1]nr09!H193+[1]eg09!H193+[1]mv09!H201+[1]nf09!I193+[1]pt09!H193)</f>
        <v>5457.1442</v>
      </c>
      <c r="J193" s="156" t="n">
        <f aca="false">SUM([1]ar09!I193+[1]nr09!I193+[1]eg09!I193+[1]mv09!I201+[1]nf09!J193+[1]pt09!I193)</f>
        <v>843.4351</v>
      </c>
      <c r="K193" s="156" t="n">
        <f aca="false">SUM([1]ar09!J193+[1]nr09!J193+[1]eg09!J193+[1]mv09!J201+[1]nf09!K193+[1]pt09!J193)</f>
        <v>405.228</v>
      </c>
      <c r="L193" s="156" t="n">
        <f aca="false">SUM([1]ar09!K193+[1]nr09!K193+[1]eg09!K193+[1]mv09!K201+[1]nf09!L193+[1]pt09!K193)</f>
        <v>438.2071</v>
      </c>
    </row>
    <row r="194" customFormat="false" ht="12.75" hidden="false" customHeight="false" outlineLevel="0" collapsed="false">
      <c r="A194" s="0" t="n">
        <v>42049</v>
      </c>
      <c r="B194" s="0" t="s">
        <v>285</v>
      </c>
      <c r="D194" s="0" t="s">
        <v>244</v>
      </c>
      <c r="E194" s="156" t="n">
        <f aca="false">SUM([1]ar09!D194+[1]nr09!D194+[1]eg09!D194+[1]mv09!D202+[1]nf09!D194+[1]pt09!D194)</f>
        <v>74297.67</v>
      </c>
      <c r="F194" s="156" t="n">
        <f aca="false">SUM([1]ar09!E194+[1]nr09!E194+[1]eg09!E194+[1]mv09!E202+[1]nf09!E194+[1]pt09!E194)</f>
        <v>10933.71</v>
      </c>
      <c r="G194" s="156" t="n">
        <f aca="false">SUM([1]ar09!F194+[1]nr09!F194+[1]eg09!F194+[1]mv09!F202+[1]nf09!F194+[1]pt09!F194)</f>
        <v>15127.81</v>
      </c>
      <c r="H194" s="156" t="n">
        <f aca="false">SUM([1]ar09!G194+[1]nr09!G194+[1]eg09!G194+[1]mv09!G202+[1]nf09!H194+[1]pt09!G194)</f>
        <v>1255.142</v>
      </c>
      <c r="I194" s="156" t="n">
        <f aca="false">SUM([1]ar09!H194+[1]nr09!H194+[1]eg09!H194+[1]mv09!H202+[1]nf09!I194+[1]pt09!H194)</f>
        <v>6151.304</v>
      </c>
      <c r="J194" s="156" t="n">
        <f aca="false">SUM([1]ar09!I194+[1]nr09!I194+[1]eg09!I194+[1]mv09!I202+[1]nf09!J194+[1]pt09!I194)</f>
        <v>4152.725</v>
      </c>
      <c r="K194" s="156" t="n">
        <f aca="false">SUM([1]ar09!J194+[1]nr09!J194+[1]eg09!J194+[1]mv09!J202+[1]nf09!K194+[1]pt09!J194)</f>
        <v>1120.017</v>
      </c>
      <c r="L194" s="156" t="n">
        <f aca="false">SUM([1]ar09!K194+[1]nr09!K194+[1]eg09!K194+[1]mv09!K202+[1]nf09!L194+[1]pt09!K194)</f>
        <v>3032.708</v>
      </c>
    </row>
    <row r="195" customFormat="false" ht="12.75" hidden="false" customHeight="false" outlineLevel="0" collapsed="false">
      <c r="A195" s="0" t="n">
        <v>42051</v>
      </c>
      <c r="B195" s="0" t="s">
        <v>285</v>
      </c>
      <c r="D195" s="0" t="s">
        <v>306</v>
      </c>
      <c r="E195" s="156" t="n">
        <f aca="false">SUM([1]ar09!D195+[1]nr09!D195+[1]eg09!D195+[1]mv09!D203+[1]nf09!D195+[1]pt09!D195)</f>
        <v>36319.719</v>
      </c>
      <c r="F195" s="156" t="n">
        <f aca="false">SUM([1]ar09!E195+[1]nr09!E195+[1]eg09!E195+[1]mv09!E203+[1]nf09!E195+[1]pt09!E195)</f>
        <v>4667.75</v>
      </c>
      <c r="G195" s="156" t="n">
        <f aca="false">SUM([1]ar09!F195+[1]nr09!F195+[1]eg09!F195+[1]mv09!F203+[1]nf09!F195+[1]pt09!F195)</f>
        <v>4725.147</v>
      </c>
      <c r="H195" s="156" t="n">
        <f aca="false">SUM([1]ar09!G195+[1]nr09!G195+[1]eg09!G195+[1]mv09!G203+[1]nf09!H195+[1]pt09!G195)</f>
        <v>665.1475</v>
      </c>
      <c r="I195" s="156" t="n">
        <f aca="false">SUM([1]ar09!H195+[1]nr09!H195+[1]eg09!H195+[1]mv09!H203+[1]nf09!I195+[1]pt09!H195)</f>
        <v>1489.538</v>
      </c>
      <c r="J195" s="156" t="n">
        <f aca="false">SUM([1]ar09!I195+[1]nr09!I195+[1]eg09!I195+[1]mv09!I203+[1]nf09!J195+[1]pt09!I195)</f>
        <v>2283.889</v>
      </c>
      <c r="K195" s="156" t="n">
        <f aca="false">SUM([1]ar09!J195+[1]nr09!J195+[1]eg09!J195+[1]mv09!J203+[1]nf09!K195+[1]pt09!J195)</f>
        <v>850.519</v>
      </c>
      <c r="L195" s="156" t="n">
        <f aca="false">SUM([1]ar09!K195+[1]nr09!K195+[1]eg09!K195+[1]mv09!K203+[1]nf09!L195+[1]pt09!K195)</f>
        <v>1433.37</v>
      </c>
    </row>
    <row r="196" customFormat="false" ht="12.75" hidden="false" customHeight="false" outlineLevel="0" collapsed="false">
      <c r="A196" s="0" t="n">
        <v>42053</v>
      </c>
      <c r="B196" s="0" t="s">
        <v>285</v>
      </c>
      <c r="D196" s="0" t="s">
        <v>307</v>
      </c>
      <c r="E196" s="156" t="n">
        <f aca="false">SUM([1]ar09!D196+[1]nr09!D196+[1]eg09!D196+[1]mv09!D204+[1]nf09!D196+[1]pt09!D196)</f>
        <v>10005.76</v>
      </c>
      <c r="F196" s="156" t="n">
        <f aca="false">SUM([1]ar09!E196+[1]nr09!E196+[1]eg09!E196+[1]mv09!E204+[1]nf09!E196+[1]pt09!E196)</f>
        <v>784.48</v>
      </c>
      <c r="G196" s="156" t="n">
        <f aca="false">SUM([1]ar09!F196+[1]nr09!F196+[1]eg09!F196+[1]mv09!F204+[1]nf09!F196+[1]pt09!F196)</f>
        <v>2473.587</v>
      </c>
      <c r="H196" s="156" t="n">
        <f aca="false">SUM([1]ar09!G196+[1]nr09!G196+[1]eg09!G196+[1]mv09!G204+[1]nf09!H196+[1]pt09!G196)</f>
        <v>50.89108</v>
      </c>
      <c r="I196" s="156" t="n">
        <f aca="false">SUM([1]ar09!H196+[1]nr09!H196+[1]eg09!H196+[1]mv09!H204+[1]nf09!I196+[1]pt09!H196)</f>
        <v>29.963</v>
      </c>
      <c r="J196" s="156" t="n">
        <f aca="false">SUM([1]ar09!I196+[1]nr09!I196+[1]eg09!I196+[1]mv09!I204+[1]nf09!J196+[1]pt09!I196)</f>
        <v>288.4997</v>
      </c>
      <c r="K196" s="156" t="n">
        <f aca="false">SUM([1]ar09!J196+[1]nr09!J196+[1]eg09!J196+[1]mv09!J204+[1]nf09!K196+[1]pt09!J196)</f>
        <v>187.823</v>
      </c>
      <c r="L196" s="156" t="n">
        <f aca="false">SUM([1]ar09!K196+[1]nr09!K196+[1]eg09!K196+[1]mv09!K204+[1]nf09!L196+[1]pt09!K196)</f>
        <v>100.6767</v>
      </c>
    </row>
    <row r="197" customFormat="false" ht="12.75" hidden="false" customHeight="false" outlineLevel="0" collapsed="false">
      <c r="A197" s="0" t="n">
        <v>42055</v>
      </c>
      <c r="B197" s="0" t="s">
        <v>285</v>
      </c>
      <c r="D197" s="0" t="s">
        <v>156</v>
      </c>
      <c r="E197" s="156" t="n">
        <f aca="false">SUM([1]ar09!D197+[1]nr09!D197+[1]eg09!D197+[1]mv09!D205+[1]nf09!D197+[1]pt09!D197)</f>
        <v>46625.178</v>
      </c>
      <c r="F197" s="156" t="n">
        <f aca="false">SUM([1]ar09!E197+[1]nr09!E197+[1]eg09!E197+[1]mv09!E205+[1]nf09!E197+[1]pt09!E197)</f>
        <v>5465.248</v>
      </c>
      <c r="G197" s="156" t="n">
        <f aca="false">SUM([1]ar09!F197+[1]nr09!F197+[1]eg09!F197+[1]mv09!F205+[1]nf09!F197+[1]pt09!F197)</f>
        <v>6172.51</v>
      </c>
      <c r="H197" s="156" t="n">
        <f aca="false">SUM([1]ar09!G197+[1]nr09!G197+[1]eg09!G197+[1]mv09!G205+[1]nf09!H197+[1]pt09!G197)</f>
        <v>6269.23176</v>
      </c>
      <c r="I197" s="156" t="n">
        <f aca="false">SUM([1]ar09!H197+[1]nr09!H197+[1]eg09!H197+[1]mv09!H205+[1]nf09!I197+[1]pt09!H197)</f>
        <v>685.851</v>
      </c>
      <c r="J197" s="156" t="n">
        <f aca="false">SUM([1]ar09!I197+[1]nr09!I197+[1]eg09!I197+[1]mv09!I205+[1]nf09!J197+[1]pt09!I197)</f>
        <v>4929.1599</v>
      </c>
      <c r="K197" s="156" t="n">
        <f aca="false">SUM([1]ar09!J197+[1]nr09!J197+[1]eg09!J197+[1]mv09!J205+[1]nf09!K197+[1]pt09!J197)</f>
        <v>1209.479</v>
      </c>
      <c r="L197" s="156" t="n">
        <f aca="false">SUM([1]ar09!K197+[1]nr09!K197+[1]eg09!K197+[1]mv09!K205+[1]nf09!L197+[1]pt09!K197)</f>
        <v>3719.6809</v>
      </c>
    </row>
    <row r="198" customFormat="false" ht="12.75" hidden="false" customHeight="false" outlineLevel="0" collapsed="false">
      <c r="A198" s="0" t="n">
        <v>42057</v>
      </c>
      <c r="B198" s="0" t="s">
        <v>285</v>
      </c>
      <c r="D198" s="0" t="s">
        <v>245</v>
      </c>
      <c r="E198" s="156" t="n">
        <f aca="false">SUM([1]ar09!D198+[1]nr09!D198+[1]eg09!D198+[1]mv09!D206+[1]nf09!D198+[1]pt09!D198)</f>
        <v>14361.584</v>
      </c>
      <c r="F198" s="156" t="n">
        <f aca="false">SUM([1]ar09!E198+[1]nr09!E198+[1]eg09!E198+[1]mv09!E206+[1]nf09!E198+[1]pt09!E198)</f>
        <v>2043.429</v>
      </c>
      <c r="G198" s="156" t="n">
        <f aca="false">SUM([1]ar09!F198+[1]nr09!F198+[1]eg09!F198+[1]mv09!F206+[1]nf09!F198+[1]pt09!F198)</f>
        <v>1608.312</v>
      </c>
      <c r="H198" s="156" t="n">
        <f aca="false">SUM([1]ar09!G198+[1]nr09!G198+[1]eg09!G198+[1]mv09!G206+[1]nf09!H198+[1]pt09!G198)</f>
        <v>775.51643</v>
      </c>
      <c r="I198" s="156" t="n">
        <f aca="false">SUM([1]ar09!H198+[1]nr09!H198+[1]eg09!H198+[1]mv09!H206+[1]nf09!I198+[1]pt09!H198)</f>
        <v>206.9048</v>
      </c>
      <c r="J198" s="156" t="n">
        <f aca="false">SUM([1]ar09!I198+[1]nr09!I198+[1]eg09!I198+[1]mv09!I206+[1]nf09!J198+[1]pt09!I198)</f>
        <v>843.4636</v>
      </c>
      <c r="K198" s="156" t="n">
        <f aca="false">SUM([1]ar09!J198+[1]nr09!J198+[1]eg09!J198+[1]mv09!J206+[1]nf09!K198+[1]pt09!J198)</f>
        <v>251.859</v>
      </c>
      <c r="L198" s="156" t="n">
        <f aca="false">SUM([1]ar09!K198+[1]nr09!K198+[1]eg09!K198+[1]mv09!K206+[1]nf09!L198+[1]pt09!K198)</f>
        <v>591.6046</v>
      </c>
    </row>
    <row r="199" customFormat="false" ht="12.75" hidden="false" customHeight="false" outlineLevel="0" collapsed="false">
      <c r="A199" s="0" t="n">
        <v>42059</v>
      </c>
      <c r="B199" s="0" t="s">
        <v>285</v>
      </c>
      <c r="D199" s="0" t="s">
        <v>247</v>
      </c>
      <c r="E199" s="156" t="n">
        <f aca="false">SUM([1]ar09!D199+[1]nr09!D199+[1]eg09!D199+[1]mv09!D207+[1]nf09!D199+[1]pt09!D199)</f>
        <v>15373.56</v>
      </c>
      <c r="F199" s="156" t="n">
        <f aca="false">SUM([1]ar09!E199+[1]nr09!E199+[1]eg09!E199+[1]mv09!E207+[1]nf09!E199+[1]pt09!E199)</f>
        <v>9827.34</v>
      </c>
      <c r="G199" s="156" t="n">
        <f aca="false">SUM([1]ar09!F199+[1]nr09!F199+[1]eg09!F199+[1]mv09!F207+[1]nf09!F199+[1]pt09!F199)</f>
        <v>2434.05</v>
      </c>
      <c r="H199" s="156" t="n">
        <f aca="false">SUM([1]ar09!G199+[1]nr09!G199+[1]eg09!G199+[1]mv09!G207+[1]nf09!H199+[1]pt09!G199)</f>
        <v>438.7674</v>
      </c>
      <c r="I199" s="156" t="n">
        <f aca="false">SUM([1]ar09!H199+[1]nr09!H199+[1]eg09!H199+[1]mv09!H207+[1]nf09!I199+[1]pt09!H199)</f>
        <v>26225.151</v>
      </c>
      <c r="J199" s="156" t="n">
        <f aca="false">SUM([1]ar09!I199+[1]nr09!I199+[1]eg09!I199+[1]mv09!I207+[1]nf09!J199+[1]pt09!I199)</f>
        <v>6426.6436</v>
      </c>
      <c r="K199" s="156" t="n">
        <f aca="false">SUM([1]ar09!J199+[1]nr09!J199+[1]eg09!J199+[1]mv09!J207+[1]nf09!K199+[1]pt09!J199)</f>
        <v>4916.294</v>
      </c>
      <c r="L199" s="156" t="n">
        <f aca="false">SUM([1]ar09!K199+[1]nr09!K199+[1]eg09!K199+[1]mv09!K207+[1]nf09!L199+[1]pt09!K199)</f>
        <v>1510.3496</v>
      </c>
    </row>
    <row r="200" customFormat="false" ht="12.75" hidden="false" customHeight="false" outlineLevel="0" collapsed="false">
      <c r="A200" s="0" t="n">
        <v>42061</v>
      </c>
      <c r="B200" s="0" t="s">
        <v>285</v>
      </c>
      <c r="D200" s="0" t="s">
        <v>308</v>
      </c>
      <c r="E200" s="156" t="n">
        <f aca="false">SUM([1]ar09!D200+[1]nr09!D200+[1]eg09!D200+[1]mv09!D208+[1]nf09!D200+[1]pt09!D200)</f>
        <v>24400.38</v>
      </c>
      <c r="F200" s="156" t="n">
        <f aca="false">SUM([1]ar09!E200+[1]nr09!E200+[1]eg09!E200+[1]mv09!E208+[1]nf09!E200+[1]pt09!E200)</f>
        <v>2230.377</v>
      </c>
      <c r="G200" s="156" t="n">
        <f aca="false">SUM([1]ar09!F200+[1]nr09!F200+[1]eg09!F200+[1]mv09!F208+[1]nf09!F200+[1]pt09!F200)</f>
        <v>3259.801</v>
      </c>
      <c r="H200" s="156" t="n">
        <f aca="false">SUM([1]ar09!G200+[1]nr09!G200+[1]eg09!G200+[1]mv09!G208+[1]nf09!H200+[1]pt09!G200)</f>
        <v>1075.13792</v>
      </c>
      <c r="I200" s="156" t="n">
        <f aca="false">SUM([1]ar09!H200+[1]nr09!H200+[1]eg09!H200+[1]mv09!H208+[1]nf09!I200+[1]pt09!H200)</f>
        <v>712.041</v>
      </c>
      <c r="J200" s="156" t="n">
        <f aca="false">SUM([1]ar09!I200+[1]nr09!I200+[1]eg09!I200+[1]mv09!I208+[1]nf09!J200+[1]pt09!I200)</f>
        <v>1508.4503</v>
      </c>
      <c r="K200" s="156" t="n">
        <f aca="false">SUM([1]ar09!J200+[1]nr09!J200+[1]eg09!J200+[1]mv09!J208+[1]nf09!K200+[1]pt09!J200)</f>
        <v>568.576</v>
      </c>
      <c r="L200" s="156" t="n">
        <f aca="false">SUM([1]ar09!K200+[1]nr09!K200+[1]eg09!K200+[1]mv09!K208+[1]nf09!L200+[1]pt09!K200)</f>
        <v>939.8743</v>
      </c>
    </row>
    <row r="201" customFormat="false" ht="12.75" hidden="false" customHeight="false" outlineLevel="0" collapsed="false">
      <c r="A201" s="0" t="n">
        <v>42063</v>
      </c>
      <c r="B201" s="0" t="s">
        <v>285</v>
      </c>
      <c r="D201" s="0" t="s">
        <v>309</v>
      </c>
      <c r="E201" s="156" t="n">
        <f aca="false">SUM([1]ar09!D201+[1]nr09!D201+[1]eg09!D201+[1]mv09!D209+[1]nf09!D201+[1]pt09!D201)</f>
        <v>31060.26</v>
      </c>
      <c r="F201" s="156" t="n">
        <f aca="false">SUM([1]ar09!E201+[1]nr09!E201+[1]eg09!E201+[1]mv09!E209+[1]nf09!E201+[1]pt09!E201)</f>
        <v>22838.44</v>
      </c>
      <c r="G201" s="156" t="n">
        <f aca="false">SUM([1]ar09!F201+[1]nr09!F201+[1]eg09!F201+[1]mv09!F209+[1]nf09!F201+[1]pt09!F201)</f>
        <v>4176.32</v>
      </c>
      <c r="H201" s="156" t="n">
        <f aca="false">SUM([1]ar09!G201+[1]nr09!G201+[1]eg09!G201+[1]mv09!G209+[1]nf09!H201+[1]pt09!G201)</f>
        <v>1358.02311</v>
      </c>
      <c r="I201" s="156" t="n">
        <f aca="false">SUM([1]ar09!H201+[1]nr09!H201+[1]eg09!H201+[1]mv09!H209+[1]nf09!I201+[1]pt09!H201)</f>
        <v>14197.245</v>
      </c>
      <c r="J201" s="156" t="n">
        <f aca="false">SUM([1]ar09!I201+[1]nr09!I201+[1]eg09!I201+[1]mv09!I209+[1]nf09!J201+[1]pt09!I201)</f>
        <v>7334.7983</v>
      </c>
      <c r="K201" s="156" t="n">
        <f aca="false">SUM([1]ar09!J201+[1]nr09!J201+[1]eg09!J201+[1]mv09!J209+[1]nf09!K201+[1]pt09!J201)</f>
        <v>4759.318</v>
      </c>
      <c r="L201" s="156" t="n">
        <f aca="false">SUM([1]ar09!K201+[1]nr09!K201+[1]eg09!K201+[1]mv09!K209+[1]nf09!L201+[1]pt09!K201)</f>
        <v>2575.4803</v>
      </c>
    </row>
    <row r="202" customFormat="false" ht="12.75" hidden="false" customHeight="false" outlineLevel="0" collapsed="false">
      <c r="A202" s="0" t="n">
        <v>42065</v>
      </c>
      <c r="B202" s="0" t="s">
        <v>285</v>
      </c>
      <c r="D202" s="0" t="s">
        <v>250</v>
      </c>
      <c r="E202" s="156" t="n">
        <f aca="false">SUM([1]ar09!D202+[1]nr09!D202+[1]eg09!D202+[1]mv09!D210+[1]nf09!D202+[1]pt09!D202)</f>
        <v>19068.95</v>
      </c>
      <c r="F202" s="156" t="n">
        <f aca="false">SUM([1]ar09!E202+[1]nr09!E202+[1]eg09!E202+[1]mv09!E210+[1]nf09!E202+[1]pt09!E202)</f>
        <v>3311.15</v>
      </c>
      <c r="G202" s="156" t="n">
        <f aca="false">SUM([1]ar09!F202+[1]nr09!F202+[1]eg09!F202+[1]mv09!F210+[1]nf09!F202+[1]pt09!F202)</f>
        <v>2538.35</v>
      </c>
      <c r="H202" s="156" t="n">
        <f aca="false">SUM([1]ar09!G202+[1]nr09!G202+[1]eg09!G202+[1]mv09!G210+[1]nf09!H202+[1]pt09!G202)</f>
        <v>421.38345</v>
      </c>
      <c r="I202" s="156" t="n">
        <f aca="false">SUM([1]ar09!H202+[1]nr09!H202+[1]eg09!H202+[1]mv09!H210+[1]nf09!I202+[1]pt09!H202)</f>
        <v>875.3858</v>
      </c>
      <c r="J202" s="156" t="n">
        <f aca="false">SUM([1]ar09!I202+[1]nr09!I202+[1]eg09!I202+[1]mv09!I210+[1]nf09!J202+[1]pt09!I202)</f>
        <v>1434.398</v>
      </c>
      <c r="K202" s="156" t="n">
        <f aca="false">SUM([1]ar09!J202+[1]nr09!J202+[1]eg09!J202+[1]mv09!J210+[1]nf09!K202+[1]pt09!J202)</f>
        <v>546.369</v>
      </c>
      <c r="L202" s="156" t="n">
        <f aca="false">SUM([1]ar09!K202+[1]nr09!K202+[1]eg09!K202+[1]mv09!K210+[1]nf09!L202+[1]pt09!K202)</f>
        <v>888.029</v>
      </c>
    </row>
    <row r="203" customFormat="false" ht="12.75" hidden="false" customHeight="false" outlineLevel="0" collapsed="false">
      <c r="A203" s="0" t="n">
        <v>42067</v>
      </c>
      <c r="B203" s="0" t="s">
        <v>285</v>
      </c>
      <c r="D203" s="0" t="s">
        <v>310</v>
      </c>
      <c r="E203" s="156" t="n">
        <f aca="false">SUM([1]ar09!D203+[1]nr09!D203+[1]eg09!D203+[1]mv09!D211+[1]nf09!D203+[1]pt09!D203)</f>
        <v>10123.03</v>
      </c>
      <c r="F203" s="156" t="n">
        <f aca="false">SUM([1]ar09!E203+[1]nr09!E203+[1]eg09!E203+[1]mv09!E211+[1]nf09!E203+[1]pt09!E203)</f>
        <v>1488.94</v>
      </c>
      <c r="G203" s="156" t="n">
        <f aca="false">SUM([1]ar09!F203+[1]nr09!F203+[1]eg09!F203+[1]mv09!F211+[1]nf09!F203+[1]pt09!F203)</f>
        <v>1580.79</v>
      </c>
      <c r="H203" s="156" t="n">
        <f aca="false">SUM([1]ar09!G203+[1]nr09!G203+[1]eg09!G203+[1]mv09!G211+[1]nf09!H203+[1]pt09!G203)</f>
        <v>1949.55748</v>
      </c>
      <c r="I203" s="156" t="n">
        <f aca="false">SUM([1]ar09!H203+[1]nr09!H203+[1]eg09!H203+[1]mv09!H211+[1]nf09!I203+[1]pt09!H203)</f>
        <v>175.5391</v>
      </c>
      <c r="J203" s="156" t="n">
        <f aca="false">SUM([1]ar09!I203+[1]nr09!I203+[1]eg09!I203+[1]mv09!I211+[1]nf09!J203+[1]pt09!I203)</f>
        <v>913.4791</v>
      </c>
      <c r="K203" s="156" t="n">
        <f aca="false">SUM([1]ar09!J203+[1]nr09!J203+[1]eg09!J203+[1]mv09!J211+[1]nf09!K203+[1]pt09!J203)</f>
        <v>281.543</v>
      </c>
      <c r="L203" s="156" t="n">
        <f aca="false">SUM([1]ar09!K203+[1]nr09!K203+[1]eg09!K203+[1]mv09!K211+[1]nf09!L203+[1]pt09!K203)</f>
        <v>631.9361</v>
      </c>
    </row>
    <row r="204" customFormat="false" ht="12.75" hidden="false" customHeight="false" outlineLevel="0" collapsed="false">
      <c r="A204" s="0" t="n">
        <v>42069</v>
      </c>
      <c r="B204" s="0" t="s">
        <v>285</v>
      </c>
      <c r="D204" s="0" t="s">
        <v>311</v>
      </c>
      <c r="E204" s="156" t="n">
        <f aca="false">SUM([1]ar09!D204+[1]nr09!D204+[1]eg09!D204+[1]mv09!D212+[1]nf09!D204+[1]pt09!D204)</f>
        <v>59328.7</v>
      </c>
      <c r="F204" s="156" t="n">
        <f aca="false">SUM([1]ar09!E204+[1]nr09!E204+[1]eg09!E204+[1]mv09!E212+[1]nf09!E204+[1]pt09!E204)</f>
        <v>6368.73</v>
      </c>
      <c r="G204" s="156" t="n">
        <f aca="false">SUM([1]ar09!F204+[1]nr09!F204+[1]eg09!F204+[1]mv09!F212+[1]nf09!F204+[1]pt09!F204)</f>
        <v>7878.11</v>
      </c>
      <c r="H204" s="156" t="n">
        <f aca="false">SUM([1]ar09!G204+[1]nr09!G204+[1]eg09!G204+[1]mv09!G212+[1]nf09!H204+[1]pt09!G204)</f>
        <v>461.64569</v>
      </c>
      <c r="I204" s="156" t="n">
        <f aca="false">SUM([1]ar09!H204+[1]nr09!H204+[1]eg09!H204+[1]mv09!H212+[1]nf09!I204+[1]pt09!H204)</f>
        <v>1093.403</v>
      </c>
      <c r="J204" s="156" t="n">
        <f aca="false">SUM([1]ar09!I204+[1]nr09!I204+[1]eg09!I204+[1]mv09!I212+[1]nf09!J204+[1]pt09!I204)</f>
        <v>1736.8138</v>
      </c>
      <c r="K204" s="156" t="n">
        <f aca="false">SUM([1]ar09!J204+[1]nr09!J204+[1]eg09!J204+[1]mv09!J212+[1]nf09!K204+[1]pt09!J204)</f>
        <v>828.992</v>
      </c>
      <c r="L204" s="156" t="n">
        <f aca="false">SUM([1]ar09!K204+[1]nr09!K204+[1]eg09!K204+[1]mv09!K212+[1]nf09!L204+[1]pt09!K204)</f>
        <v>907.8218</v>
      </c>
    </row>
    <row r="205" customFormat="false" ht="12.75" hidden="false" customHeight="false" outlineLevel="0" collapsed="false">
      <c r="A205" s="0" t="n">
        <v>42071</v>
      </c>
      <c r="B205" s="0" t="s">
        <v>285</v>
      </c>
      <c r="D205" s="0" t="s">
        <v>312</v>
      </c>
      <c r="E205" s="156" t="n">
        <f aca="false">SUM([1]ar09!D205+[1]nr09!D205+[1]eg09!D205+[1]mv09!D213+[1]nf09!D205+[1]pt09!D205)</f>
        <v>133367.1</v>
      </c>
      <c r="F205" s="156" t="n">
        <f aca="false">SUM([1]ar09!E205+[1]nr09!E205+[1]eg09!E205+[1]mv09!E213+[1]nf09!E205+[1]pt09!E205)</f>
        <v>13940.5</v>
      </c>
      <c r="G205" s="156" t="n">
        <f aca="false">SUM([1]ar09!F205+[1]nr09!F205+[1]eg09!F205+[1]mv09!F213+[1]nf09!F205+[1]pt09!F205)</f>
        <v>22655.8</v>
      </c>
      <c r="H205" s="156" t="n">
        <f aca="false">SUM([1]ar09!G205+[1]nr09!G205+[1]eg09!G205+[1]mv09!G213+[1]nf09!H205+[1]pt09!G205)</f>
        <v>20256.1369</v>
      </c>
      <c r="I205" s="156" t="n">
        <f aca="false">SUM([1]ar09!H205+[1]nr09!H205+[1]eg09!H205+[1]mv09!H213+[1]nf09!I205+[1]pt09!H205)</f>
        <v>3521.985</v>
      </c>
      <c r="J205" s="156" t="n">
        <f aca="false">SUM([1]ar09!I205+[1]nr09!I205+[1]eg09!I205+[1]mv09!I213+[1]nf09!J205+[1]pt09!I205)</f>
        <v>16740.187</v>
      </c>
      <c r="K205" s="156" t="n">
        <f aca="false">SUM([1]ar09!J205+[1]nr09!J205+[1]eg09!J205+[1]mv09!J213+[1]nf09!K205+[1]pt09!J205)</f>
        <v>3927.23</v>
      </c>
      <c r="L205" s="156" t="n">
        <f aca="false">SUM([1]ar09!K205+[1]nr09!K205+[1]eg09!K205+[1]mv09!K213+[1]nf09!L205+[1]pt09!K205)</f>
        <v>12812.957</v>
      </c>
    </row>
    <row r="206" customFormat="false" ht="12.75" hidden="false" customHeight="false" outlineLevel="0" collapsed="false">
      <c r="A206" s="0" t="n">
        <v>42073</v>
      </c>
      <c r="B206" s="0" t="s">
        <v>285</v>
      </c>
      <c r="D206" s="0" t="s">
        <v>313</v>
      </c>
      <c r="E206" s="156" t="n">
        <f aca="false">SUM([1]ar09!D206+[1]nr09!D206+[1]eg09!D206+[1]mv09!D214+[1]nf09!D206+[1]pt09!D206)</f>
        <v>27036.4</v>
      </c>
      <c r="F206" s="156" t="n">
        <f aca="false">SUM([1]ar09!E206+[1]nr09!E206+[1]eg09!E206+[1]mv09!E214+[1]nf09!E206+[1]pt09!E206)</f>
        <v>10580.33</v>
      </c>
      <c r="G206" s="156" t="n">
        <f aca="false">SUM([1]ar09!F206+[1]nr09!F206+[1]eg09!F206+[1]mv09!F214+[1]nf09!F206+[1]pt09!F206)</f>
        <v>3811.03</v>
      </c>
      <c r="H206" s="156" t="n">
        <f aca="false">SUM([1]ar09!G206+[1]nr09!G206+[1]eg09!G206+[1]mv09!G214+[1]nf09!H206+[1]pt09!G206)</f>
        <v>870.80579</v>
      </c>
      <c r="I206" s="156" t="n">
        <f aca="false">SUM([1]ar09!H206+[1]nr09!H206+[1]eg09!H206+[1]mv09!H214+[1]nf09!I206+[1]pt09!H206)</f>
        <v>20901.5678</v>
      </c>
      <c r="J206" s="156" t="n">
        <f aca="false">SUM([1]ar09!I206+[1]nr09!I206+[1]eg09!I206+[1]mv09!I214+[1]nf09!J206+[1]pt09!I206)</f>
        <v>5098.528</v>
      </c>
      <c r="K206" s="156" t="n">
        <f aca="false">SUM([1]ar09!J206+[1]nr09!J206+[1]eg09!J206+[1]mv09!J214+[1]nf09!K206+[1]pt09!J206)</f>
        <v>2794.613</v>
      </c>
      <c r="L206" s="156" t="n">
        <f aca="false">SUM([1]ar09!K206+[1]nr09!K206+[1]eg09!K206+[1]mv09!K214+[1]nf09!L206+[1]pt09!K206)</f>
        <v>2303.915</v>
      </c>
    </row>
    <row r="207" customFormat="false" ht="12.75" hidden="false" customHeight="false" outlineLevel="0" collapsed="false">
      <c r="A207" s="0" t="n">
        <v>42075</v>
      </c>
      <c r="B207" s="0" t="s">
        <v>285</v>
      </c>
      <c r="D207" s="0" t="s">
        <v>314</v>
      </c>
      <c r="E207" s="156" t="n">
        <f aca="false">SUM([1]ar09!D207+[1]nr09!D207+[1]eg09!D207+[1]mv09!D215+[1]nf09!D207+[1]pt09!D207)</f>
        <v>37081</v>
      </c>
      <c r="F207" s="156" t="n">
        <f aca="false">SUM([1]ar09!E207+[1]nr09!E207+[1]eg09!E207+[1]mv09!E215+[1]nf09!E207+[1]pt09!E207)</f>
        <v>5558.36</v>
      </c>
      <c r="G207" s="156" t="n">
        <f aca="false">SUM([1]ar09!F207+[1]nr09!F207+[1]eg09!F207+[1]mv09!F215+[1]nf09!F207+[1]pt09!F207)</f>
        <v>4931.2</v>
      </c>
      <c r="H207" s="156" t="n">
        <f aca="false">SUM([1]ar09!G207+[1]nr09!G207+[1]eg09!G207+[1]mv09!G215+[1]nf09!H207+[1]pt09!G207)</f>
        <v>5504.29259</v>
      </c>
      <c r="I207" s="156" t="n">
        <f aca="false">SUM([1]ar09!H207+[1]nr09!H207+[1]eg09!H207+[1]mv09!H215+[1]nf09!I207+[1]pt09!H207)</f>
        <v>1619.217</v>
      </c>
      <c r="J207" s="156" t="n">
        <f aca="false">SUM([1]ar09!I207+[1]nr09!I207+[1]eg09!I207+[1]mv09!I215+[1]nf09!J207+[1]pt09!I207)</f>
        <v>4129.7841</v>
      </c>
      <c r="K207" s="156" t="n">
        <f aca="false">SUM([1]ar09!J207+[1]nr09!J207+[1]eg09!J207+[1]mv09!J215+[1]nf09!K207+[1]pt09!J207)</f>
        <v>1011.608</v>
      </c>
      <c r="L207" s="156" t="n">
        <f aca="false">SUM([1]ar09!K207+[1]nr09!K207+[1]eg09!K207+[1]mv09!K215+[1]nf09!L207+[1]pt09!K207)</f>
        <v>3118.1761</v>
      </c>
    </row>
    <row r="208" customFormat="false" ht="12.75" hidden="false" customHeight="false" outlineLevel="0" collapsed="false">
      <c r="A208" s="0" t="n">
        <v>42077</v>
      </c>
      <c r="B208" s="0" t="s">
        <v>285</v>
      </c>
      <c r="D208" s="0" t="s">
        <v>315</v>
      </c>
      <c r="E208" s="156" t="n">
        <f aca="false">SUM([1]ar09!D208+[1]nr09!D208+[1]eg09!D208+[1]mv09!D216+[1]nf09!D208+[1]pt09!D208)</f>
        <v>89118.82</v>
      </c>
      <c r="F208" s="156" t="n">
        <f aca="false">SUM([1]ar09!E208+[1]nr09!E208+[1]eg09!E208+[1]mv09!E216+[1]nf09!E208+[1]pt09!E208)</f>
        <v>9588.7</v>
      </c>
      <c r="G208" s="156" t="n">
        <f aca="false">SUM([1]ar09!F208+[1]nr09!F208+[1]eg09!F208+[1]mv09!F216+[1]nf09!F208+[1]pt09!F208)</f>
        <v>11548.5</v>
      </c>
      <c r="H208" s="156" t="n">
        <f aca="false">SUM([1]ar09!G208+[1]nr09!G208+[1]eg09!G208+[1]mv09!G216+[1]nf09!H208+[1]pt09!G208)</f>
        <v>981.2086</v>
      </c>
      <c r="I208" s="156" t="n">
        <f aca="false">SUM([1]ar09!H208+[1]nr09!H208+[1]eg09!H208+[1]mv09!H216+[1]nf09!I208+[1]pt09!H208)</f>
        <v>3796.399</v>
      </c>
      <c r="J208" s="156" t="n">
        <f aca="false">SUM([1]ar09!I208+[1]nr09!I208+[1]eg09!I208+[1]mv09!I216+[1]nf09!J208+[1]pt09!I208)</f>
        <v>5435.981</v>
      </c>
      <c r="K208" s="156" t="n">
        <f aca="false">SUM([1]ar09!J208+[1]nr09!J208+[1]eg09!J208+[1]mv09!J216+[1]nf09!K208+[1]pt09!J208)</f>
        <v>1567.71</v>
      </c>
      <c r="L208" s="156" t="n">
        <f aca="false">SUM([1]ar09!K208+[1]nr09!K208+[1]eg09!K208+[1]mv09!K216+[1]nf09!L208+[1]pt09!K208)</f>
        <v>3868.271</v>
      </c>
    </row>
    <row r="209" customFormat="false" ht="12.75" hidden="false" customHeight="false" outlineLevel="0" collapsed="false">
      <c r="A209" s="0" t="n">
        <v>42079</v>
      </c>
      <c r="B209" s="0" t="s">
        <v>285</v>
      </c>
      <c r="D209" s="0" t="s">
        <v>316</v>
      </c>
      <c r="E209" s="156" t="n">
        <f aca="false">SUM([1]ar09!D209+[1]nr09!D209+[1]eg09!D209+[1]mv09!D217+[1]nf09!D209+[1]pt09!D209)</f>
        <v>102147.16</v>
      </c>
      <c r="F209" s="156" t="n">
        <f aca="false">SUM([1]ar09!E209+[1]nr09!E209+[1]eg09!E209+[1]mv09!E217+[1]nf09!E209+[1]pt09!E209)</f>
        <v>11974.91</v>
      </c>
      <c r="G209" s="156" t="n">
        <f aca="false">SUM([1]ar09!F209+[1]nr09!F209+[1]eg09!F209+[1]mv09!F217+[1]nf09!F209+[1]pt09!F209)</f>
        <v>12392.4</v>
      </c>
      <c r="H209" s="156" t="n">
        <f aca="false">SUM([1]ar09!G209+[1]nr09!G209+[1]eg09!G209+[1]mv09!G217+[1]nf09!H209+[1]pt09!G209)</f>
        <v>666.7217</v>
      </c>
      <c r="I209" s="156" t="n">
        <f aca="false">SUM([1]ar09!H209+[1]nr09!H209+[1]eg09!H209+[1]mv09!H217+[1]nf09!I209+[1]pt09!H209)</f>
        <v>7587.629</v>
      </c>
      <c r="J209" s="156" t="n">
        <f aca="false">SUM([1]ar09!I209+[1]nr09!I209+[1]eg09!I209+[1]mv09!I217+[1]nf09!J209+[1]pt09!I209)</f>
        <v>3299.58</v>
      </c>
      <c r="K209" s="156" t="n">
        <f aca="false">SUM([1]ar09!J209+[1]nr09!J209+[1]eg09!J209+[1]mv09!J217+[1]nf09!K209+[1]pt09!J209)</f>
        <v>2032.25</v>
      </c>
      <c r="L209" s="156" t="n">
        <f aca="false">SUM([1]ar09!K209+[1]nr09!K209+[1]eg09!K209+[1]mv09!K217+[1]nf09!L209+[1]pt09!K209)</f>
        <v>1267.33</v>
      </c>
    </row>
    <row r="210" customFormat="false" ht="12.75" hidden="false" customHeight="false" outlineLevel="0" collapsed="false">
      <c r="A210" s="0" t="n">
        <v>42081</v>
      </c>
      <c r="B210" s="0" t="s">
        <v>285</v>
      </c>
      <c r="D210" s="0" t="s">
        <v>317</v>
      </c>
      <c r="E210" s="156" t="n">
        <f aca="false">SUM([1]ar09!D210+[1]nr09!D210+[1]eg09!D210+[1]mv09!D218+[1]nf09!D210+[1]pt09!D210)</f>
        <v>39309.75</v>
      </c>
      <c r="F210" s="156" t="n">
        <f aca="false">SUM([1]ar09!E210+[1]nr09!E210+[1]eg09!E210+[1]mv09!E218+[1]nf09!E210+[1]pt09!E210)</f>
        <v>4123.07</v>
      </c>
      <c r="G210" s="156" t="n">
        <f aca="false">SUM([1]ar09!F210+[1]nr09!F210+[1]eg09!F210+[1]mv09!F218+[1]nf09!F210+[1]pt09!F210)</f>
        <v>6364.91</v>
      </c>
      <c r="H210" s="156" t="n">
        <f aca="false">SUM([1]ar09!G210+[1]nr09!G210+[1]eg09!G210+[1]mv09!G218+[1]nf09!H210+[1]pt09!G210)</f>
        <v>1332.80088</v>
      </c>
      <c r="I210" s="156" t="n">
        <f aca="false">SUM([1]ar09!H210+[1]nr09!H210+[1]eg09!H210+[1]mv09!H218+[1]nf09!I210+[1]pt09!H210)</f>
        <v>975.098</v>
      </c>
      <c r="J210" s="156" t="n">
        <f aca="false">SUM([1]ar09!I210+[1]nr09!I210+[1]eg09!I210+[1]mv09!I218+[1]nf09!J210+[1]pt09!I210)</f>
        <v>1975.3643</v>
      </c>
      <c r="K210" s="156" t="n">
        <f aca="false">SUM([1]ar09!J210+[1]nr09!J210+[1]eg09!J210+[1]mv09!J218+[1]nf09!K210+[1]pt09!J210)</f>
        <v>746.308</v>
      </c>
      <c r="L210" s="156" t="n">
        <f aca="false">SUM([1]ar09!K210+[1]nr09!K210+[1]eg09!K210+[1]mv09!K218+[1]nf09!L210+[1]pt09!K210)</f>
        <v>1229.0563</v>
      </c>
    </row>
    <row r="211" customFormat="false" ht="12.75" hidden="false" customHeight="false" outlineLevel="0" collapsed="false">
      <c r="A211" s="0" t="n">
        <v>42083</v>
      </c>
      <c r="B211" s="0" t="s">
        <v>285</v>
      </c>
      <c r="D211" s="0" t="s">
        <v>318</v>
      </c>
      <c r="E211" s="156" t="n">
        <f aca="false">SUM([1]ar09!D211+[1]nr09!D211+[1]eg09!D211+[1]mv09!D219+[1]nf09!D211+[1]pt09!D211)</f>
        <v>15443.92</v>
      </c>
      <c r="F211" s="156" t="n">
        <f aca="false">SUM([1]ar09!E211+[1]nr09!E211+[1]eg09!E211+[1]mv09!E219+[1]nf09!E211+[1]pt09!E211)</f>
        <v>3400.28</v>
      </c>
      <c r="G211" s="156" t="n">
        <f aca="false">SUM([1]ar09!F211+[1]nr09!F211+[1]eg09!F211+[1]mv09!F219+[1]nf09!F211+[1]pt09!F211)</f>
        <v>3359.04</v>
      </c>
      <c r="H211" s="156" t="n">
        <f aca="false">SUM([1]ar09!G211+[1]nr09!G211+[1]eg09!G211+[1]mv09!G219+[1]nf09!H211+[1]pt09!G211)</f>
        <v>172.82399</v>
      </c>
      <c r="I211" s="156" t="n">
        <f aca="false">SUM([1]ar09!H211+[1]nr09!H211+[1]eg09!H211+[1]mv09!H219+[1]nf09!I211+[1]pt09!H211)</f>
        <v>4020.7825</v>
      </c>
      <c r="J211" s="156" t="n">
        <f aca="false">SUM([1]ar09!I211+[1]nr09!I211+[1]eg09!I211+[1]mv09!I219+[1]nf09!J211+[1]pt09!I211)</f>
        <v>1202.8871</v>
      </c>
      <c r="K211" s="156" t="n">
        <f aca="false">SUM([1]ar09!J211+[1]nr09!J211+[1]eg09!J211+[1]mv09!J219+[1]nf09!K211+[1]pt09!J211)</f>
        <v>674.129</v>
      </c>
      <c r="L211" s="156" t="n">
        <f aca="false">SUM([1]ar09!K211+[1]nr09!K211+[1]eg09!K211+[1]mv09!K219+[1]nf09!L211+[1]pt09!K211)</f>
        <v>528.7581</v>
      </c>
    </row>
    <row r="212" customFormat="false" ht="12.75" hidden="false" customHeight="false" outlineLevel="0" collapsed="false">
      <c r="A212" s="0" t="n">
        <v>42085</v>
      </c>
      <c r="B212" s="0" t="s">
        <v>285</v>
      </c>
      <c r="D212" s="0" t="s">
        <v>222</v>
      </c>
      <c r="E212" s="156" t="n">
        <f aca="false">SUM([1]ar09!D212+[1]nr09!D212+[1]eg09!D212+[1]mv09!D220+[1]nf09!D212+[1]pt09!D212)</f>
        <v>38738.42</v>
      </c>
      <c r="F212" s="156" t="n">
        <f aca="false">SUM([1]ar09!E212+[1]nr09!E212+[1]eg09!E212+[1]mv09!E220+[1]nf09!E212+[1]pt09!E212)</f>
        <v>6435.72</v>
      </c>
      <c r="G212" s="156" t="n">
        <f aca="false">SUM([1]ar09!F212+[1]nr09!F212+[1]eg09!F212+[1]mv09!F220+[1]nf09!F212+[1]pt09!F212)</f>
        <v>6440.5</v>
      </c>
      <c r="H212" s="156" t="n">
        <f aca="false">SUM([1]ar09!G212+[1]nr09!G212+[1]eg09!G212+[1]mv09!G220+[1]nf09!H212+[1]pt09!G212)</f>
        <v>1470.26783</v>
      </c>
      <c r="I212" s="156" t="n">
        <f aca="false">SUM([1]ar09!H212+[1]nr09!H212+[1]eg09!H212+[1]mv09!H220+[1]nf09!I212+[1]pt09!H212)</f>
        <v>922.615</v>
      </c>
      <c r="J212" s="156" t="n">
        <f aca="false">SUM([1]ar09!I212+[1]nr09!I212+[1]eg09!I212+[1]mv09!I220+[1]nf09!J212+[1]pt09!I212)</f>
        <v>3803.2878</v>
      </c>
      <c r="K212" s="156" t="n">
        <f aca="false">SUM([1]ar09!J212+[1]nr09!J212+[1]eg09!J212+[1]mv09!J220+[1]nf09!K212+[1]pt09!J212)</f>
        <v>907.83</v>
      </c>
      <c r="L212" s="156" t="n">
        <f aca="false">SUM([1]ar09!K212+[1]nr09!K212+[1]eg09!K212+[1]mv09!K220+[1]nf09!L212+[1]pt09!K212)</f>
        <v>2895.4578</v>
      </c>
    </row>
    <row r="213" customFormat="false" ht="12.75" hidden="false" customHeight="false" outlineLevel="0" collapsed="false">
      <c r="A213" s="0" t="n">
        <v>42087</v>
      </c>
      <c r="B213" s="0" t="s">
        <v>285</v>
      </c>
      <c r="D213" s="0" t="s">
        <v>319</v>
      </c>
      <c r="E213" s="156" t="n">
        <f aca="false">SUM([1]ar09!D213+[1]nr09!D213+[1]eg09!D213+[1]mv09!D221+[1]nf09!D213+[1]pt09!D213)</f>
        <v>16216.27</v>
      </c>
      <c r="F213" s="156" t="n">
        <f aca="false">SUM([1]ar09!E213+[1]nr09!E213+[1]eg09!E213+[1]mv09!E221+[1]nf09!E213+[1]pt09!E213)</f>
        <v>1938.156</v>
      </c>
      <c r="G213" s="156" t="n">
        <f aca="false">SUM([1]ar09!F213+[1]nr09!F213+[1]eg09!F213+[1]mv09!F221+[1]nf09!F213+[1]pt09!F213)</f>
        <v>2182.2</v>
      </c>
      <c r="H213" s="156" t="n">
        <f aca="false">SUM([1]ar09!G213+[1]nr09!G213+[1]eg09!G213+[1]mv09!G221+[1]nf09!H213+[1]pt09!G213)</f>
        <v>1579.82373</v>
      </c>
      <c r="I213" s="156" t="n">
        <f aca="false">SUM([1]ar09!H213+[1]nr09!H213+[1]eg09!H213+[1]mv09!H221+[1]nf09!I213+[1]pt09!H213)</f>
        <v>369.086</v>
      </c>
      <c r="J213" s="156" t="n">
        <f aca="false">SUM([1]ar09!I213+[1]nr09!I213+[1]eg09!I213+[1]mv09!I221+[1]nf09!J213+[1]pt09!I213)</f>
        <v>1424.1983</v>
      </c>
      <c r="K213" s="156" t="n">
        <f aca="false">SUM([1]ar09!J213+[1]nr09!J213+[1]eg09!J213+[1]mv09!J221+[1]nf09!K213+[1]pt09!J213)</f>
        <v>541.138</v>
      </c>
      <c r="L213" s="156" t="n">
        <f aca="false">SUM([1]ar09!K213+[1]nr09!K213+[1]eg09!K213+[1]mv09!K221+[1]nf09!L213+[1]pt09!K213)</f>
        <v>883.0603</v>
      </c>
    </row>
    <row r="214" customFormat="false" ht="12.75" hidden="false" customHeight="false" outlineLevel="0" collapsed="false">
      <c r="A214" s="0" t="n">
        <v>42089</v>
      </c>
      <c r="B214" s="0" t="s">
        <v>285</v>
      </c>
      <c r="D214" s="0" t="s">
        <v>255</v>
      </c>
      <c r="E214" s="156" t="n">
        <f aca="false">SUM([1]ar09!D214+[1]nr09!D214+[1]eg09!D214+[1]mv09!D222+[1]nf09!D214+[1]pt09!D214)</f>
        <v>56373.21</v>
      </c>
      <c r="F214" s="156" t="n">
        <f aca="false">SUM([1]ar09!E214+[1]nr09!E214+[1]eg09!E214+[1]mv09!E222+[1]nf09!E214+[1]pt09!E214)</f>
        <v>5280.076</v>
      </c>
      <c r="G214" s="156" t="n">
        <f aca="false">SUM([1]ar09!F214+[1]nr09!F214+[1]eg09!F214+[1]mv09!F222+[1]nf09!F214+[1]pt09!F214)</f>
        <v>6965.925</v>
      </c>
      <c r="H214" s="156" t="n">
        <f aca="false">SUM([1]ar09!G214+[1]nr09!G214+[1]eg09!G214+[1]mv09!G222+[1]nf09!H214+[1]pt09!G214)</f>
        <v>326.58235</v>
      </c>
      <c r="I214" s="156" t="n">
        <f aca="false">SUM([1]ar09!H214+[1]nr09!H214+[1]eg09!H214+[1]mv09!H222+[1]nf09!I214+[1]pt09!H214)</f>
        <v>902.411</v>
      </c>
      <c r="J214" s="156" t="n">
        <f aca="false">SUM([1]ar09!I214+[1]nr09!I214+[1]eg09!I214+[1]mv09!I222+[1]nf09!J214+[1]pt09!I214)</f>
        <v>2749.5169</v>
      </c>
      <c r="K214" s="156" t="n">
        <f aca="false">SUM([1]ar09!J214+[1]nr09!J214+[1]eg09!J214+[1]mv09!J222+[1]nf09!K214+[1]pt09!J214)</f>
        <v>1278.977</v>
      </c>
      <c r="L214" s="156" t="n">
        <f aca="false">SUM([1]ar09!K214+[1]nr09!K214+[1]eg09!K214+[1]mv09!K222+[1]nf09!L214+[1]pt09!K214)</f>
        <v>1470.5399</v>
      </c>
    </row>
    <row r="215" customFormat="false" ht="12.75" hidden="false" customHeight="false" outlineLevel="0" collapsed="false">
      <c r="A215" s="0" t="n">
        <v>42091</v>
      </c>
      <c r="B215" s="0" t="s">
        <v>285</v>
      </c>
      <c r="C215" s="0" t="s">
        <v>146</v>
      </c>
      <c r="D215" s="0" t="s">
        <v>183</v>
      </c>
      <c r="E215" s="156" t="n">
        <f aca="false">SUM([1]ar09!D215+[1]nr09!D215+[1]eg09!D215+[1]mv09!D223+[1]nf09!D215+[1]pt09!D215)</f>
        <v>191746.33</v>
      </c>
      <c r="F215" s="156" t="n">
        <f aca="false">SUM([1]ar09!E215+[1]nr09!E215+[1]eg09!E215+[1]mv09!E223+[1]nf09!E215+[1]pt09!E215)</f>
        <v>17928.96</v>
      </c>
      <c r="G215" s="156" t="n">
        <f aca="false">SUM([1]ar09!F215+[1]nr09!F215+[1]eg09!F215+[1]mv09!F223+[1]nf09!F215+[1]pt09!F215)</f>
        <v>26890.23</v>
      </c>
      <c r="H215" s="156" t="n">
        <f aca="false">SUM([1]ar09!G215+[1]nr09!G215+[1]eg09!G215+[1]mv09!G223+[1]nf09!H215+[1]pt09!G215)</f>
        <v>1659.611</v>
      </c>
      <c r="I215" s="156" t="n">
        <f aca="false">SUM([1]ar09!H215+[1]nr09!H215+[1]eg09!H215+[1]mv09!H223+[1]nf09!I215+[1]pt09!H215)</f>
        <v>4827.508</v>
      </c>
      <c r="J215" s="156" t="n">
        <f aca="false">SUM([1]ar09!I215+[1]nr09!I215+[1]eg09!I215+[1]mv09!I223+[1]nf09!J215+[1]pt09!I215)</f>
        <v>8208.766</v>
      </c>
      <c r="K215" s="156" t="n">
        <f aca="false">SUM([1]ar09!J215+[1]nr09!J215+[1]eg09!J215+[1]mv09!J223+[1]nf09!K215+[1]pt09!J215)</f>
        <v>2831.1</v>
      </c>
      <c r="L215" s="156" t="n">
        <f aca="false">SUM([1]ar09!K215+[1]nr09!K215+[1]eg09!K215+[1]mv09!K223+[1]nf09!L215+[1]pt09!K215)</f>
        <v>5377.666</v>
      </c>
    </row>
    <row r="216" customFormat="false" ht="12.75" hidden="false" customHeight="false" outlineLevel="0" collapsed="false">
      <c r="A216" s="0" t="n">
        <v>42093</v>
      </c>
      <c r="B216" s="0" t="s">
        <v>285</v>
      </c>
      <c r="D216" s="0" t="s">
        <v>320</v>
      </c>
      <c r="E216" s="156" t="n">
        <f aca="false">SUM([1]ar09!D216+[1]nr09!D216+[1]eg09!D216+[1]mv09!D224+[1]nf09!D216+[1]pt09!D216)</f>
        <v>9876.492</v>
      </c>
      <c r="F216" s="156" t="n">
        <f aca="false">SUM([1]ar09!E216+[1]nr09!E216+[1]eg09!E216+[1]mv09!E224+[1]nf09!E216+[1]pt09!E216)</f>
        <v>4466.982</v>
      </c>
      <c r="G216" s="156" t="n">
        <f aca="false">SUM([1]ar09!F216+[1]nr09!F216+[1]eg09!F216+[1]mv09!F224+[1]nf09!F216+[1]pt09!F216)</f>
        <v>1357.847</v>
      </c>
      <c r="H216" s="156" t="n">
        <f aca="false">SUM([1]ar09!G216+[1]nr09!G216+[1]eg09!G216+[1]mv09!G224+[1]nf09!H216+[1]pt09!G216)</f>
        <v>652.97904</v>
      </c>
      <c r="I216" s="156" t="n">
        <f aca="false">SUM([1]ar09!H216+[1]nr09!H216+[1]eg09!H216+[1]mv09!H224+[1]nf09!I216+[1]pt09!H216)</f>
        <v>9619.1202</v>
      </c>
      <c r="J216" s="156" t="n">
        <f aca="false">SUM([1]ar09!I216+[1]nr09!I216+[1]eg09!I216+[1]mv09!I224+[1]nf09!J216+[1]pt09!I216)</f>
        <v>3233.39401</v>
      </c>
      <c r="K216" s="156" t="n">
        <f aca="false">SUM([1]ar09!J216+[1]nr09!J216+[1]eg09!J216+[1]mv09!J224+[1]nf09!K216+[1]pt09!J216)</f>
        <v>1865.4037</v>
      </c>
      <c r="L216" s="156" t="n">
        <f aca="false">SUM([1]ar09!K216+[1]nr09!K216+[1]eg09!K216+[1]mv09!K224+[1]nf09!L216+[1]pt09!K216)</f>
        <v>1367.99031</v>
      </c>
    </row>
    <row r="217" customFormat="false" ht="12.75" hidden="false" customHeight="false" outlineLevel="0" collapsed="false">
      <c r="A217" s="0" t="n">
        <v>42095</v>
      </c>
      <c r="B217" s="0" t="s">
        <v>285</v>
      </c>
      <c r="D217" s="0" t="s">
        <v>321</v>
      </c>
      <c r="E217" s="156" t="n">
        <f aca="false">SUM([1]ar09!D217+[1]nr09!D217+[1]eg09!D217+[1]mv09!D225+[1]nf09!D217+[1]pt09!D217)</f>
        <v>81893.7</v>
      </c>
      <c r="F217" s="156" t="n">
        <f aca="false">SUM([1]ar09!E217+[1]nr09!E217+[1]eg09!E217+[1]mv09!E225+[1]nf09!E217+[1]pt09!E217)</f>
        <v>20920.45</v>
      </c>
      <c r="G217" s="156" t="n">
        <f aca="false">SUM([1]ar09!F217+[1]nr09!F217+[1]eg09!F217+[1]mv09!F225+[1]nf09!F217+[1]pt09!F217)</f>
        <v>9025.61</v>
      </c>
      <c r="H217" s="156" t="n">
        <f aca="false">SUM([1]ar09!G217+[1]nr09!G217+[1]eg09!G217+[1]mv09!G225+[1]nf09!H217+[1]pt09!G217)</f>
        <v>939.2984</v>
      </c>
      <c r="I217" s="156" t="n">
        <f aca="false">SUM([1]ar09!H217+[1]nr09!H217+[1]eg09!H217+[1]mv09!H225+[1]nf09!I217+[1]pt09!H217)</f>
        <v>39973.382</v>
      </c>
      <c r="J217" s="156" t="n">
        <f aca="false">SUM([1]ar09!I217+[1]nr09!I217+[1]eg09!I217+[1]mv09!I225+[1]nf09!J217+[1]pt09!I217)</f>
        <v>11849.484</v>
      </c>
      <c r="K217" s="156" t="n">
        <f aca="false">SUM([1]ar09!J217+[1]nr09!J217+[1]eg09!J217+[1]mv09!J225+[1]nf09!K217+[1]pt09!J217)</f>
        <v>6340.315</v>
      </c>
      <c r="L217" s="156" t="n">
        <f aca="false">SUM([1]ar09!K217+[1]nr09!K217+[1]eg09!K217+[1]mv09!K225+[1]nf09!L217+[1]pt09!K217)</f>
        <v>5509.169</v>
      </c>
    </row>
    <row r="218" customFormat="false" ht="12.75" hidden="false" customHeight="false" outlineLevel="0" collapsed="false">
      <c r="A218" s="0" t="n">
        <v>42097</v>
      </c>
      <c r="B218" s="0" t="s">
        <v>285</v>
      </c>
      <c r="D218" s="0" t="s">
        <v>322</v>
      </c>
      <c r="E218" s="156" t="n">
        <f aca="false">SUM([1]ar09!D218+[1]nr09!D218+[1]eg09!D218+[1]mv09!D226+[1]nf09!D218+[1]pt09!D218)</f>
        <v>33510.45</v>
      </c>
      <c r="F218" s="156" t="n">
        <f aca="false">SUM([1]ar09!E218+[1]nr09!E218+[1]eg09!E218+[1]mv09!E226+[1]nf09!E218+[1]pt09!E218)</f>
        <v>3354.35</v>
      </c>
      <c r="G218" s="156" t="n">
        <f aca="false">SUM([1]ar09!F218+[1]nr09!F218+[1]eg09!F218+[1]mv09!F226+[1]nf09!F218+[1]pt09!F218)</f>
        <v>5128.99</v>
      </c>
      <c r="H218" s="156" t="n">
        <f aca="false">SUM([1]ar09!G218+[1]nr09!G218+[1]eg09!G218+[1]mv09!G226+[1]nf09!H218+[1]pt09!G218)</f>
        <v>2096.1782</v>
      </c>
      <c r="I218" s="156" t="n">
        <f aca="false">SUM([1]ar09!H218+[1]nr09!H218+[1]eg09!H218+[1]mv09!H226+[1]nf09!I218+[1]pt09!H218)</f>
        <v>1174.5052</v>
      </c>
      <c r="J218" s="156" t="n">
        <f aca="false">SUM([1]ar09!I218+[1]nr09!I218+[1]eg09!I218+[1]mv09!I226+[1]nf09!J218+[1]pt09!I218)</f>
        <v>2743.9103</v>
      </c>
      <c r="K218" s="156" t="n">
        <f aca="false">SUM([1]ar09!J218+[1]nr09!J218+[1]eg09!J218+[1]mv09!J226+[1]nf09!K218+[1]pt09!J218)</f>
        <v>771.091</v>
      </c>
      <c r="L218" s="156" t="n">
        <f aca="false">SUM([1]ar09!K218+[1]nr09!K218+[1]eg09!K218+[1]mv09!K226+[1]nf09!L218+[1]pt09!K218)</f>
        <v>1972.8193</v>
      </c>
    </row>
    <row r="219" customFormat="false" ht="12.75" hidden="false" customHeight="false" outlineLevel="0" collapsed="false">
      <c r="A219" s="0" t="n">
        <v>42099</v>
      </c>
      <c r="B219" s="0" t="s">
        <v>285</v>
      </c>
      <c r="D219" s="0" t="s">
        <v>323</v>
      </c>
      <c r="E219" s="156" t="n">
        <f aca="false">SUM([1]ar09!D219+[1]nr09!D219+[1]eg09!D219+[1]mv09!D227+[1]nf09!D219+[1]pt09!D219)</f>
        <v>18958.477</v>
      </c>
      <c r="F219" s="156" t="n">
        <f aca="false">SUM([1]ar09!E219+[1]nr09!E219+[1]eg09!E219+[1]mv09!E227+[1]nf09!E219+[1]pt09!E219)</f>
        <v>2170.22</v>
      </c>
      <c r="G219" s="156" t="n">
        <f aca="false">SUM([1]ar09!F219+[1]nr09!F219+[1]eg09!F219+[1]mv09!F227+[1]nf09!F219+[1]pt09!F219)</f>
        <v>2509.108</v>
      </c>
      <c r="H219" s="156" t="n">
        <f aca="false">SUM([1]ar09!G219+[1]nr09!G219+[1]eg09!G219+[1]mv09!G227+[1]nf09!H219+[1]pt09!G219)</f>
        <v>1917.55423</v>
      </c>
      <c r="I219" s="156" t="n">
        <f aca="false">SUM([1]ar09!H219+[1]nr09!H219+[1]eg09!H219+[1]mv09!H227+[1]nf09!I219+[1]pt09!H219)</f>
        <v>353.902</v>
      </c>
      <c r="J219" s="156" t="n">
        <f aca="false">SUM([1]ar09!I219+[1]nr09!I219+[1]eg09!I219+[1]mv09!I227+[1]nf09!J219+[1]pt09!I219)</f>
        <v>1624.6008</v>
      </c>
      <c r="K219" s="156" t="n">
        <f aca="false">SUM([1]ar09!J219+[1]nr09!J219+[1]eg09!J219+[1]mv09!J227+[1]nf09!K219+[1]pt09!J219)</f>
        <v>509.542</v>
      </c>
      <c r="L219" s="156" t="n">
        <f aca="false">SUM([1]ar09!K219+[1]nr09!K219+[1]eg09!K219+[1]mv09!K227+[1]nf09!L219+[1]pt09!K219)</f>
        <v>1115.0588</v>
      </c>
    </row>
    <row r="220" customFormat="false" ht="12.75" hidden="false" customHeight="false" outlineLevel="0" collapsed="false">
      <c r="A220" s="0" t="n">
        <v>42101</v>
      </c>
      <c r="B220" s="0" t="s">
        <v>285</v>
      </c>
      <c r="C220" s="0" t="s">
        <v>146</v>
      </c>
      <c r="D220" s="0" t="s">
        <v>324</v>
      </c>
      <c r="E220" s="156" t="n">
        <f aca="false">SUM([1]ar09!D220+[1]nr09!D220+[1]eg09!D220+[1]mv09!D228+[1]nf09!D220+[1]pt09!D220)</f>
        <v>167844.41</v>
      </c>
      <c r="F220" s="156" t="n">
        <f aca="false">SUM([1]ar09!E220+[1]nr09!E220+[1]eg09!E220+[1]mv09!E228+[1]nf09!E220+[1]pt09!E220)</f>
        <v>24334.62</v>
      </c>
      <c r="G220" s="156" t="n">
        <f aca="false">SUM([1]ar09!F220+[1]nr09!F220+[1]eg09!F220+[1]mv09!F228+[1]nf09!F220+[1]pt09!F220)</f>
        <v>32047.11</v>
      </c>
      <c r="H220" s="156" t="n">
        <f aca="false">SUM([1]ar09!G220+[1]nr09!G220+[1]eg09!G220+[1]mv09!G228+[1]nf09!H220+[1]pt09!G220)</f>
        <v>1186.2928</v>
      </c>
      <c r="I220" s="156" t="n">
        <f aca="false">SUM([1]ar09!H220+[1]nr09!H220+[1]eg09!H220+[1]mv09!H228+[1]nf09!I220+[1]pt09!H220)</f>
        <v>6891.78</v>
      </c>
      <c r="J220" s="156" t="n">
        <f aca="false">SUM([1]ar09!I220+[1]nr09!I220+[1]eg09!I220+[1]mv09!I228+[1]nf09!J220+[1]pt09!I220)</f>
        <v>4913.542</v>
      </c>
      <c r="K220" s="156" t="n">
        <f aca="false">SUM([1]ar09!J220+[1]nr09!J220+[1]eg09!J220+[1]mv09!J228+[1]nf09!K220+[1]pt09!J220)</f>
        <v>2716.34</v>
      </c>
      <c r="L220" s="156" t="n">
        <f aca="false">SUM([1]ar09!K220+[1]nr09!K220+[1]eg09!K220+[1]mv09!K228+[1]nf09!L220+[1]pt09!K220)</f>
        <v>2197.202</v>
      </c>
    </row>
    <row r="221" customFormat="false" ht="12.75" hidden="false" customHeight="false" outlineLevel="0" collapsed="false">
      <c r="A221" s="0" t="n">
        <v>42103</v>
      </c>
      <c r="B221" s="0" t="s">
        <v>285</v>
      </c>
      <c r="D221" s="0" t="s">
        <v>325</v>
      </c>
      <c r="E221" s="156" t="n">
        <f aca="false">SUM([1]ar09!D221+[1]nr09!D221+[1]eg09!D221+[1]mv09!D229+[1]nf09!D221+[1]pt09!D221)</f>
        <v>25223.429</v>
      </c>
      <c r="F221" s="156" t="n">
        <f aca="false">SUM([1]ar09!E221+[1]nr09!E221+[1]eg09!E221+[1]mv09!E229+[1]nf09!E221+[1]pt09!E221)</f>
        <v>2409.054</v>
      </c>
      <c r="G221" s="156" t="n">
        <f aca="false">SUM([1]ar09!F221+[1]nr09!F221+[1]eg09!F221+[1]mv09!F229+[1]nf09!F221+[1]pt09!F221)</f>
        <v>3791.605</v>
      </c>
      <c r="H221" s="156" t="n">
        <f aca="false">SUM([1]ar09!G221+[1]nr09!G221+[1]eg09!G221+[1]mv09!G229+[1]nf09!H221+[1]pt09!G221)</f>
        <v>130.53507</v>
      </c>
      <c r="I221" s="156" t="n">
        <f aca="false">SUM([1]ar09!H221+[1]nr09!H221+[1]eg09!H221+[1]mv09!H229+[1]nf09!I221+[1]pt09!H221)</f>
        <v>202.488</v>
      </c>
      <c r="J221" s="156" t="n">
        <f aca="false">SUM([1]ar09!I221+[1]nr09!I221+[1]eg09!I221+[1]mv09!I229+[1]nf09!J221+[1]pt09!I221)</f>
        <v>1670.3578</v>
      </c>
      <c r="K221" s="156" t="n">
        <f aca="false">SUM([1]ar09!J221+[1]nr09!J221+[1]eg09!J221+[1]mv09!J229+[1]nf09!K221+[1]pt09!J221)</f>
        <v>847.517</v>
      </c>
      <c r="L221" s="156" t="n">
        <f aca="false">SUM([1]ar09!K221+[1]nr09!K221+[1]eg09!K221+[1]mv09!K229+[1]nf09!L221+[1]pt09!K221)</f>
        <v>822.8408</v>
      </c>
    </row>
    <row r="222" customFormat="false" ht="12.75" hidden="false" customHeight="false" outlineLevel="0" collapsed="false">
      <c r="A222" s="0" t="n">
        <v>42105</v>
      </c>
      <c r="B222" s="0" t="s">
        <v>285</v>
      </c>
      <c r="D222" s="0" t="s">
        <v>326</v>
      </c>
      <c r="E222" s="156" t="n">
        <f aca="false">SUM([1]ar09!D222+[1]nr09!D222+[1]eg09!D222+[1]mv09!D230+[1]nf09!D222+[1]pt09!D222)</f>
        <v>11079</v>
      </c>
      <c r="F222" s="156" t="n">
        <f aca="false">SUM([1]ar09!E222+[1]nr09!E222+[1]eg09!E222+[1]mv09!E230+[1]nf09!E222+[1]pt09!E222)</f>
        <v>1582.19</v>
      </c>
      <c r="G222" s="156" t="n">
        <f aca="false">SUM([1]ar09!F222+[1]nr09!F222+[1]eg09!F222+[1]mv09!F230+[1]nf09!F222+[1]pt09!F222)</f>
        <v>1602.779</v>
      </c>
      <c r="H222" s="156" t="n">
        <f aca="false">SUM([1]ar09!G222+[1]nr09!G222+[1]eg09!G222+[1]mv09!G230+[1]nf09!H222+[1]pt09!G222)</f>
        <v>435.14674</v>
      </c>
      <c r="I222" s="156" t="n">
        <f aca="false">SUM([1]ar09!H222+[1]nr09!H222+[1]eg09!H222+[1]mv09!H230+[1]nf09!I222+[1]pt09!H222)</f>
        <v>169.2039</v>
      </c>
      <c r="J222" s="156" t="n">
        <f aca="false">SUM([1]ar09!I222+[1]nr09!I222+[1]eg09!I222+[1]mv09!I230+[1]nf09!J222+[1]pt09!I222)</f>
        <v>496.0534</v>
      </c>
      <c r="K222" s="156" t="n">
        <f aca="false">SUM([1]ar09!J222+[1]nr09!J222+[1]eg09!J222+[1]mv09!J230+[1]nf09!K222+[1]pt09!J222)</f>
        <v>258.281</v>
      </c>
      <c r="L222" s="156" t="n">
        <f aca="false">SUM([1]ar09!K222+[1]nr09!K222+[1]eg09!K222+[1]mv09!K230+[1]nf09!L222+[1]pt09!K222)</f>
        <v>237.7724</v>
      </c>
    </row>
    <row r="223" customFormat="false" ht="12.75" hidden="false" customHeight="false" outlineLevel="0" collapsed="false">
      <c r="A223" s="0" t="n">
        <v>42107</v>
      </c>
      <c r="B223" s="0" t="s">
        <v>285</v>
      </c>
      <c r="D223" s="0" t="s">
        <v>327</v>
      </c>
      <c r="E223" s="156" t="n">
        <f aca="false">SUM([1]ar09!D223+[1]nr09!D223+[1]eg09!D223+[1]mv09!D231+[1]nf09!D223+[1]pt09!D223)</f>
        <v>62215.05</v>
      </c>
      <c r="F223" s="156" t="n">
        <f aca="false">SUM([1]ar09!E223+[1]nr09!E223+[1]eg09!E223+[1]mv09!E231+[1]nf09!E223+[1]pt09!E223)</f>
        <v>6980.96</v>
      </c>
      <c r="G223" s="156" t="n">
        <f aca="false">SUM([1]ar09!F223+[1]nr09!F223+[1]eg09!F223+[1]mv09!F231+[1]nf09!F223+[1]pt09!F223)</f>
        <v>6438.55</v>
      </c>
      <c r="H223" s="156" t="n">
        <f aca="false">SUM([1]ar09!G223+[1]nr09!G223+[1]eg09!G223+[1]mv09!G231+[1]nf09!H223+[1]pt09!G223)</f>
        <v>1406.01094</v>
      </c>
      <c r="I223" s="156" t="n">
        <f aca="false">SUM([1]ar09!H223+[1]nr09!H223+[1]eg09!H223+[1]mv09!H231+[1]nf09!I223+[1]pt09!H223)</f>
        <v>17368.4937</v>
      </c>
      <c r="J223" s="156" t="n">
        <f aca="false">SUM([1]ar09!I223+[1]nr09!I223+[1]eg09!I223+[1]mv09!I231+[1]nf09!J223+[1]pt09!I223)</f>
        <v>3249.6239</v>
      </c>
      <c r="K223" s="156" t="n">
        <f aca="false">SUM([1]ar09!J223+[1]nr09!J223+[1]eg09!J223+[1]mv09!J231+[1]nf09!K223+[1]pt09!J223)</f>
        <v>1371.481</v>
      </c>
      <c r="L223" s="156" t="n">
        <f aca="false">SUM([1]ar09!K223+[1]nr09!K223+[1]eg09!K223+[1]mv09!K231+[1]nf09!L223+[1]pt09!K223)</f>
        <v>1878.1429</v>
      </c>
    </row>
    <row r="224" customFormat="false" ht="12.75" hidden="false" customHeight="false" outlineLevel="0" collapsed="false">
      <c r="A224" s="0" t="n">
        <v>42109</v>
      </c>
      <c r="B224" s="0" t="s">
        <v>285</v>
      </c>
      <c r="D224" s="0" t="s">
        <v>328</v>
      </c>
      <c r="E224" s="156" t="n">
        <f aca="false">SUM([1]ar09!D224+[1]nr09!D224+[1]eg09!D224+[1]mv09!D232+[1]nf09!D224+[1]pt09!D224)</f>
        <v>18614.972</v>
      </c>
      <c r="F224" s="156" t="n">
        <f aca="false">SUM([1]ar09!E224+[1]nr09!E224+[1]eg09!E224+[1]mv09!E232+[1]nf09!E224+[1]pt09!E224)</f>
        <v>6145.711</v>
      </c>
      <c r="G224" s="156" t="n">
        <f aca="false">SUM([1]ar09!F224+[1]nr09!F224+[1]eg09!F224+[1]mv09!F232+[1]nf09!F224+[1]pt09!F224)</f>
        <v>2828.8</v>
      </c>
      <c r="H224" s="156" t="n">
        <f aca="false">SUM([1]ar09!G224+[1]nr09!G224+[1]eg09!G224+[1]mv09!G232+[1]nf09!H224+[1]pt09!G224)</f>
        <v>2190.41797</v>
      </c>
      <c r="I224" s="156" t="n">
        <f aca="false">SUM([1]ar09!H224+[1]nr09!H224+[1]eg09!H224+[1]mv09!H232+[1]nf09!I224+[1]pt09!H224)</f>
        <v>13655.2147</v>
      </c>
      <c r="J224" s="156" t="n">
        <f aca="false">SUM([1]ar09!I224+[1]nr09!I224+[1]eg09!I224+[1]mv09!I232+[1]nf09!J224+[1]pt09!I224)</f>
        <v>3336.1962</v>
      </c>
      <c r="K224" s="156" t="n">
        <f aca="false">SUM([1]ar09!J224+[1]nr09!J224+[1]eg09!J224+[1]mv09!J232+[1]nf09!K224+[1]pt09!J224)</f>
        <v>2190.158</v>
      </c>
      <c r="L224" s="156" t="n">
        <f aca="false">SUM([1]ar09!K224+[1]nr09!K224+[1]eg09!K224+[1]mv09!K232+[1]nf09!L224+[1]pt09!K224)</f>
        <v>1146.0382</v>
      </c>
    </row>
    <row r="225" customFormat="false" ht="12.75" hidden="false" customHeight="false" outlineLevel="0" collapsed="false">
      <c r="A225" s="0" t="n">
        <v>42111</v>
      </c>
      <c r="B225" s="0" t="s">
        <v>285</v>
      </c>
      <c r="D225" s="0" t="s">
        <v>165</v>
      </c>
      <c r="E225" s="156" t="n">
        <f aca="false">SUM([1]ar09!D225+[1]nr09!D225+[1]eg09!D225+[1]mv09!D233+[1]nf09!D225+[1]pt09!D225)</f>
        <v>38547.24</v>
      </c>
      <c r="F225" s="156" t="n">
        <f aca="false">SUM([1]ar09!E225+[1]nr09!E225+[1]eg09!E225+[1]mv09!E233+[1]nf09!E225+[1]pt09!E225)</f>
        <v>5086.16</v>
      </c>
      <c r="G225" s="156" t="n">
        <f aca="false">SUM([1]ar09!F225+[1]nr09!F225+[1]eg09!F225+[1]mv09!F233+[1]nf09!F225+[1]pt09!F225)</f>
        <v>5017.36</v>
      </c>
      <c r="H225" s="156" t="n">
        <f aca="false">SUM([1]ar09!G225+[1]nr09!G225+[1]eg09!G225+[1]mv09!G233+[1]nf09!H225+[1]pt09!G225)</f>
        <v>1969.96624</v>
      </c>
      <c r="I225" s="156" t="n">
        <f aca="false">SUM([1]ar09!H225+[1]nr09!H225+[1]eg09!H225+[1]mv09!H233+[1]nf09!I225+[1]pt09!H225)</f>
        <v>1784.295</v>
      </c>
      <c r="J225" s="156" t="n">
        <f aca="false">SUM([1]ar09!I225+[1]nr09!I225+[1]eg09!I225+[1]mv09!I233+[1]nf09!J225+[1]pt09!I225)</f>
        <v>2618.6532</v>
      </c>
      <c r="K225" s="156" t="n">
        <f aca="false">SUM([1]ar09!J225+[1]nr09!J225+[1]eg09!J225+[1]mv09!J233+[1]nf09!K225+[1]pt09!J225)</f>
        <v>933.014</v>
      </c>
      <c r="L225" s="156" t="n">
        <f aca="false">SUM([1]ar09!K225+[1]nr09!K225+[1]eg09!K225+[1]mv09!K233+[1]nf09!L225+[1]pt09!K225)</f>
        <v>1685.6392</v>
      </c>
    </row>
    <row r="226" customFormat="false" ht="12.75" hidden="false" customHeight="false" outlineLevel="0" collapsed="false">
      <c r="A226" s="0" t="n">
        <v>42113</v>
      </c>
      <c r="B226" s="0" t="s">
        <v>285</v>
      </c>
      <c r="D226" s="0" t="s">
        <v>212</v>
      </c>
      <c r="E226" s="156" t="n">
        <f aca="false">SUM([1]ar09!D226+[1]nr09!D226+[1]eg09!D226+[1]mv09!D234+[1]nf09!D226+[1]pt09!D226)</f>
        <v>7971.07</v>
      </c>
      <c r="F226" s="156" t="n">
        <f aca="false">SUM([1]ar09!E226+[1]nr09!E226+[1]eg09!E226+[1]mv09!E234+[1]nf09!E226+[1]pt09!E226)</f>
        <v>316.604</v>
      </c>
      <c r="G226" s="156" t="n">
        <f aca="false">SUM([1]ar09!F226+[1]nr09!F226+[1]eg09!F226+[1]mv09!F234+[1]nf09!F226+[1]pt09!F226)</f>
        <v>2007.93</v>
      </c>
      <c r="H226" s="156" t="n">
        <f aca="false">SUM([1]ar09!G226+[1]nr09!G226+[1]eg09!G226+[1]mv09!G234+[1]nf09!H226+[1]pt09!G226)</f>
        <v>223.2266</v>
      </c>
      <c r="I226" s="156" t="n">
        <f aca="false">SUM([1]ar09!H226+[1]nr09!H226+[1]eg09!H226+[1]mv09!H234+[1]nf09!I226+[1]pt09!H226)</f>
        <v>56.3416</v>
      </c>
      <c r="J226" s="156" t="n">
        <f aca="false">SUM([1]ar09!I226+[1]nr09!I226+[1]eg09!I226+[1]mv09!I234+[1]nf09!J226+[1]pt09!I226)</f>
        <v>321.3192</v>
      </c>
      <c r="K226" s="156" t="n">
        <f aca="false">SUM([1]ar09!J226+[1]nr09!J226+[1]eg09!J226+[1]mv09!J234+[1]nf09!K226+[1]pt09!J226)</f>
        <v>167.27</v>
      </c>
      <c r="L226" s="156" t="n">
        <f aca="false">SUM([1]ar09!K226+[1]nr09!K226+[1]eg09!K226+[1]mv09!K234+[1]nf09!L226+[1]pt09!K226)</f>
        <v>154.0492</v>
      </c>
    </row>
    <row r="227" customFormat="false" ht="12.75" hidden="false" customHeight="false" outlineLevel="0" collapsed="false">
      <c r="A227" s="0" t="n">
        <v>42115</v>
      </c>
      <c r="B227" s="0" t="s">
        <v>285</v>
      </c>
      <c r="D227" s="0" t="s">
        <v>329</v>
      </c>
      <c r="E227" s="156" t="n">
        <f aca="false">SUM([1]ar09!D227+[1]nr09!D227+[1]eg09!D227+[1]mv09!D235+[1]nf09!D227+[1]pt09!D227)</f>
        <v>19986.934</v>
      </c>
      <c r="F227" s="156" t="n">
        <f aca="false">SUM([1]ar09!E227+[1]nr09!E227+[1]eg09!E227+[1]mv09!E235+[1]nf09!E227+[1]pt09!E227)</f>
        <v>2339.672</v>
      </c>
      <c r="G227" s="156" t="n">
        <f aca="false">SUM([1]ar09!F227+[1]nr09!F227+[1]eg09!F227+[1]mv09!F235+[1]nf09!F227+[1]pt09!F227)</f>
        <v>4274.756</v>
      </c>
      <c r="H227" s="156" t="n">
        <f aca="false">SUM([1]ar09!G227+[1]nr09!G227+[1]eg09!G227+[1]mv09!G235+[1]nf09!H227+[1]pt09!G227)</f>
        <v>1106.18402</v>
      </c>
      <c r="I227" s="156" t="n">
        <f aca="false">SUM([1]ar09!H227+[1]nr09!H227+[1]eg09!H227+[1]mv09!H235+[1]nf09!I227+[1]pt09!H227)</f>
        <v>285.3378</v>
      </c>
      <c r="J227" s="156" t="n">
        <f aca="false">SUM([1]ar09!I227+[1]nr09!I227+[1]eg09!I227+[1]mv09!I235+[1]nf09!J227+[1]pt09!I227)</f>
        <v>1472.9324</v>
      </c>
      <c r="K227" s="156" t="n">
        <f aca="false">SUM([1]ar09!J227+[1]nr09!J227+[1]eg09!J227+[1]mv09!J235+[1]nf09!K227+[1]pt09!J227)</f>
        <v>525.576</v>
      </c>
      <c r="L227" s="156" t="n">
        <f aca="false">SUM([1]ar09!K227+[1]nr09!K227+[1]eg09!K227+[1]mv09!K235+[1]nf09!L227+[1]pt09!K227)</f>
        <v>947.3564</v>
      </c>
    </row>
    <row r="228" customFormat="false" ht="12.75" hidden="false" customHeight="false" outlineLevel="0" collapsed="false">
      <c r="A228" s="0" t="n">
        <v>42117</v>
      </c>
      <c r="B228" s="0" t="s">
        <v>285</v>
      </c>
      <c r="D228" s="0" t="s">
        <v>278</v>
      </c>
      <c r="E228" s="156" t="n">
        <f aca="false">SUM([1]ar09!D228+[1]nr09!D228+[1]eg09!D228+[1]mv09!D236+[1]nf09!D228+[1]pt09!D228)</f>
        <v>20299.57</v>
      </c>
      <c r="F228" s="156" t="n">
        <f aca="false">SUM([1]ar09!E228+[1]nr09!E228+[1]eg09!E228+[1]mv09!E236+[1]nf09!E228+[1]pt09!E228)</f>
        <v>2140.84</v>
      </c>
      <c r="G228" s="156" t="n">
        <f aca="false">SUM([1]ar09!F228+[1]nr09!F228+[1]eg09!F228+[1]mv09!F236+[1]nf09!F228+[1]pt09!F228)</f>
        <v>2874.86</v>
      </c>
      <c r="H228" s="156" t="n">
        <f aca="false">SUM([1]ar09!G228+[1]nr09!G228+[1]eg09!G228+[1]mv09!G236+[1]nf09!H228+[1]pt09!G228)</f>
        <v>1439.73389</v>
      </c>
      <c r="I228" s="156" t="n">
        <f aca="false">SUM([1]ar09!H228+[1]nr09!H228+[1]eg09!H228+[1]mv09!H236+[1]nf09!I228+[1]pt09!H228)</f>
        <v>277.3902</v>
      </c>
      <c r="J228" s="156" t="n">
        <f aca="false">SUM([1]ar09!I228+[1]nr09!I228+[1]eg09!I228+[1]mv09!I236+[1]nf09!J228+[1]pt09!I228)</f>
        <v>1720.0565</v>
      </c>
      <c r="K228" s="156" t="n">
        <f aca="false">SUM([1]ar09!J228+[1]nr09!J228+[1]eg09!J228+[1]mv09!J236+[1]nf09!K228+[1]pt09!J228)</f>
        <v>620.879</v>
      </c>
      <c r="L228" s="156" t="n">
        <f aca="false">SUM([1]ar09!K228+[1]nr09!K228+[1]eg09!K228+[1]mv09!K236+[1]nf09!L228+[1]pt09!K228)</f>
        <v>1099.1775</v>
      </c>
    </row>
    <row r="229" customFormat="false" ht="12.75" hidden="false" customHeight="false" outlineLevel="0" collapsed="false">
      <c r="A229" s="0" t="n">
        <v>42119</v>
      </c>
      <c r="B229" s="0" t="s">
        <v>285</v>
      </c>
      <c r="D229" s="0" t="s">
        <v>228</v>
      </c>
      <c r="E229" s="156" t="n">
        <f aca="false">SUM([1]ar09!D229+[1]nr09!D229+[1]eg09!D229+[1]mv09!D237+[1]nf09!D229+[1]pt09!D229)</f>
        <v>20434.04</v>
      </c>
      <c r="F229" s="156" t="n">
        <f aca="false">SUM([1]ar09!E229+[1]nr09!E229+[1]eg09!E229+[1]mv09!E237+[1]nf09!E229+[1]pt09!E229)</f>
        <v>2030.59</v>
      </c>
      <c r="G229" s="156" t="n">
        <f aca="false">SUM([1]ar09!F229+[1]nr09!F229+[1]eg09!F229+[1]mv09!F237+[1]nf09!F229+[1]pt09!F229)</f>
        <v>3417.81</v>
      </c>
      <c r="H229" s="156" t="n">
        <f aca="false">SUM([1]ar09!G229+[1]nr09!G229+[1]eg09!G229+[1]mv09!G237+[1]nf09!H229+[1]pt09!G229)</f>
        <v>1450.89599</v>
      </c>
      <c r="I229" s="156" t="n">
        <f aca="false">SUM([1]ar09!H229+[1]nr09!H229+[1]eg09!H229+[1]mv09!H237+[1]nf09!I229+[1]pt09!H229)</f>
        <v>306.972</v>
      </c>
      <c r="J229" s="156" t="n">
        <f aca="false">SUM([1]ar09!I229+[1]nr09!I229+[1]eg09!I229+[1]mv09!I237+[1]nf09!J229+[1]pt09!I229)</f>
        <v>1364.7973</v>
      </c>
      <c r="K229" s="156" t="n">
        <f aca="false">SUM([1]ar09!J229+[1]nr09!J229+[1]eg09!J229+[1]mv09!J237+[1]nf09!K229+[1]pt09!J229)</f>
        <v>400.529</v>
      </c>
      <c r="L229" s="156" t="n">
        <f aca="false">SUM([1]ar09!K229+[1]nr09!K229+[1]eg09!K229+[1]mv09!K237+[1]nf09!L229+[1]pt09!K229)</f>
        <v>964.2683</v>
      </c>
    </row>
    <row r="230" customFormat="false" ht="12.75" hidden="false" customHeight="false" outlineLevel="0" collapsed="false">
      <c r="A230" s="0" t="n">
        <v>42121</v>
      </c>
      <c r="B230" s="0" t="s">
        <v>285</v>
      </c>
      <c r="D230" s="0" t="s">
        <v>330</v>
      </c>
      <c r="E230" s="156" t="n">
        <f aca="false">SUM([1]ar09!D230+[1]nr09!D230+[1]eg09!D230+[1]mv09!D238+[1]nf09!D230+[1]pt09!D230)</f>
        <v>22882.99</v>
      </c>
      <c r="F230" s="156" t="n">
        <f aca="false">SUM([1]ar09!E230+[1]nr09!E230+[1]eg09!E230+[1]mv09!E238+[1]nf09!E230+[1]pt09!E230)</f>
        <v>3133.33</v>
      </c>
      <c r="G230" s="156" t="n">
        <f aca="false">SUM([1]ar09!F230+[1]nr09!F230+[1]eg09!F230+[1]mv09!F238+[1]nf09!F230+[1]pt09!F230)</f>
        <v>3003.07</v>
      </c>
      <c r="H230" s="156" t="n">
        <f aca="false">SUM([1]ar09!G230+[1]nr09!G230+[1]eg09!G230+[1]mv09!G238+[1]nf09!H230+[1]pt09!G230)</f>
        <v>350.25155</v>
      </c>
      <c r="I230" s="156" t="n">
        <f aca="false">SUM([1]ar09!H230+[1]nr09!H230+[1]eg09!H230+[1]mv09!H238+[1]nf09!I230+[1]pt09!H230)</f>
        <v>3342.0532</v>
      </c>
      <c r="J230" s="156" t="n">
        <f aca="false">SUM([1]ar09!I230+[1]nr09!I230+[1]eg09!I230+[1]mv09!I238+[1]nf09!J230+[1]pt09!I230)</f>
        <v>1222.1434</v>
      </c>
      <c r="K230" s="156" t="n">
        <f aca="false">SUM([1]ar09!J230+[1]nr09!J230+[1]eg09!J230+[1]mv09!J238+[1]nf09!K230+[1]pt09!J230)</f>
        <v>561.628</v>
      </c>
      <c r="L230" s="156" t="n">
        <f aca="false">SUM([1]ar09!K230+[1]nr09!K230+[1]eg09!K230+[1]mv09!K238+[1]nf09!L230+[1]pt09!K230)</f>
        <v>660.5154</v>
      </c>
    </row>
    <row r="231" customFormat="false" ht="12.75" hidden="false" customHeight="false" outlineLevel="0" collapsed="false">
      <c r="A231" s="0" t="n">
        <v>42123</v>
      </c>
      <c r="B231" s="0" t="s">
        <v>285</v>
      </c>
      <c r="D231" s="0" t="s">
        <v>229</v>
      </c>
      <c r="E231" s="156" t="n">
        <f aca="false">SUM([1]ar09!D231+[1]nr09!D231+[1]eg09!D231+[1]mv09!D239+[1]nf09!D231+[1]pt09!D231)</f>
        <v>17506.83</v>
      </c>
      <c r="F231" s="156" t="n">
        <f aca="false">SUM([1]ar09!E231+[1]nr09!E231+[1]eg09!E231+[1]mv09!E239+[1]nf09!E231+[1]pt09!E231)</f>
        <v>4303.28</v>
      </c>
      <c r="G231" s="156" t="n">
        <f aca="false">SUM([1]ar09!F231+[1]nr09!F231+[1]eg09!F231+[1]mv09!F239+[1]nf09!F231+[1]pt09!F231)</f>
        <v>3000.46</v>
      </c>
      <c r="H231" s="156" t="n">
        <f aca="false">SUM([1]ar09!G231+[1]nr09!G231+[1]eg09!G231+[1]mv09!G239+[1]nf09!H231+[1]pt09!G231)</f>
        <v>457.7636</v>
      </c>
      <c r="I231" s="156" t="n">
        <f aca="false">SUM([1]ar09!H231+[1]nr09!H231+[1]eg09!H231+[1]mv09!H239+[1]nf09!I231+[1]pt09!H231)</f>
        <v>12664.9427</v>
      </c>
      <c r="J231" s="156" t="n">
        <f aca="false">SUM([1]ar09!I231+[1]nr09!I231+[1]eg09!I231+[1]mv09!I239+[1]nf09!J231+[1]pt09!I231)</f>
        <v>1712.2488</v>
      </c>
      <c r="K231" s="156" t="n">
        <f aca="false">SUM([1]ar09!J231+[1]nr09!J231+[1]eg09!J231+[1]mv09!J239+[1]nf09!K231+[1]pt09!J231)</f>
        <v>1105.647</v>
      </c>
      <c r="L231" s="156" t="n">
        <f aca="false">SUM([1]ar09!K231+[1]nr09!K231+[1]eg09!K231+[1]mv09!K239+[1]nf09!L231+[1]pt09!K231)</f>
        <v>606.6018</v>
      </c>
    </row>
    <row r="232" customFormat="false" ht="12.75" hidden="false" customHeight="false" outlineLevel="0" collapsed="false">
      <c r="A232" s="0" t="n">
        <v>42125</v>
      </c>
      <c r="B232" s="0" t="s">
        <v>285</v>
      </c>
      <c r="D232" s="0" t="s">
        <v>167</v>
      </c>
      <c r="E232" s="156" t="n">
        <f aca="false">SUM([1]ar09!D232+[1]nr09!D232+[1]eg09!D232+[1]mv09!D240+[1]nf09!D232+[1]pt09!D232)</f>
        <v>57652.29</v>
      </c>
      <c r="F232" s="156" t="n">
        <f aca="false">SUM([1]ar09!E232+[1]nr09!E232+[1]eg09!E232+[1]mv09!E240+[1]nf09!E232+[1]pt09!E232)</f>
        <v>18677.2</v>
      </c>
      <c r="G232" s="156" t="n">
        <f aca="false">SUM([1]ar09!F232+[1]nr09!F232+[1]eg09!F232+[1]mv09!F240+[1]nf09!F232+[1]pt09!F232)</f>
        <v>7170.68</v>
      </c>
      <c r="H232" s="156" t="n">
        <f aca="false">SUM([1]ar09!G232+[1]nr09!G232+[1]eg09!G232+[1]mv09!G240+[1]nf09!H232+[1]pt09!G232)</f>
        <v>1100.11327</v>
      </c>
      <c r="I232" s="156" t="n">
        <f aca="false">SUM([1]ar09!H232+[1]nr09!H232+[1]eg09!H232+[1]mv09!H240+[1]nf09!I232+[1]pt09!H232)</f>
        <v>7901.686</v>
      </c>
      <c r="J232" s="156" t="n">
        <f aca="false">SUM([1]ar09!I232+[1]nr09!I232+[1]eg09!I232+[1]mv09!I240+[1]nf09!J232+[1]pt09!I232)</f>
        <v>5753.433</v>
      </c>
      <c r="K232" s="156" t="n">
        <f aca="false">SUM([1]ar09!J232+[1]nr09!J232+[1]eg09!J232+[1]mv09!J240+[1]nf09!K232+[1]pt09!J232)</f>
        <v>2661.8</v>
      </c>
      <c r="L232" s="156" t="n">
        <f aca="false">SUM([1]ar09!K232+[1]nr09!K232+[1]eg09!K232+[1]mv09!K240+[1]nf09!L232+[1]pt09!K232)</f>
        <v>3091.633</v>
      </c>
    </row>
    <row r="233" customFormat="false" ht="12.75" hidden="false" customHeight="false" outlineLevel="0" collapsed="false">
      <c r="A233" s="0" t="n">
        <v>42127</v>
      </c>
      <c r="B233" s="0" t="s">
        <v>285</v>
      </c>
      <c r="D233" s="0" t="s">
        <v>281</v>
      </c>
      <c r="E233" s="156" t="n">
        <f aca="false">SUM([1]ar09!D233+[1]nr09!D233+[1]eg09!D233+[1]mv09!D241+[1]nf09!D233+[1]pt09!D233)</f>
        <v>24359.235</v>
      </c>
      <c r="F233" s="156" t="n">
        <f aca="false">SUM([1]ar09!E233+[1]nr09!E233+[1]eg09!E233+[1]mv09!E241+[1]nf09!E233+[1]pt09!E233)</f>
        <v>1597.057</v>
      </c>
      <c r="G233" s="156" t="n">
        <f aca="false">SUM([1]ar09!F233+[1]nr09!F233+[1]eg09!F233+[1]mv09!F241+[1]nf09!F233+[1]pt09!F233)</f>
        <v>4803.742</v>
      </c>
      <c r="H233" s="156" t="n">
        <f aca="false">SUM([1]ar09!G233+[1]nr09!G233+[1]eg09!G233+[1]mv09!G241+[1]nf09!H233+[1]pt09!G233)</f>
        <v>655.07185</v>
      </c>
      <c r="I233" s="156" t="n">
        <f aca="false">SUM([1]ar09!H233+[1]nr09!H233+[1]eg09!H233+[1]mv09!H241+[1]nf09!I233+[1]pt09!H233)</f>
        <v>442.602</v>
      </c>
      <c r="J233" s="156" t="n">
        <f aca="false">SUM([1]ar09!I233+[1]nr09!I233+[1]eg09!I233+[1]mv09!I241+[1]nf09!J233+[1]pt09!I233)</f>
        <v>1639.3575</v>
      </c>
      <c r="K233" s="156" t="n">
        <f aca="false">SUM([1]ar09!J233+[1]nr09!J233+[1]eg09!J233+[1]mv09!J241+[1]nf09!K233+[1]pt09!J233)</f>
        <v>653.677</v>
      </c>
      <c r="L233" s="156" t="n">
        <f aca="false">SUM([1]ar09!K233+[1]nr09!K233+[1]eg09!K233+[1]mv09!K241+[1]nf09!L233+[1]pt09!K233)</f>
        <v>985.6805</v>
      </c>
    </row>
    <row r="234" customFormat="false" ht="12.75" hidden="false" customHeight="false" outlineLevel="0" collapsed="false">
      <c r="A234" s="0" t="n">
        <v>42129</v>
      </c>
      <c r="B234" s="0" t="s">
        <v>285</v>
      </c>
      <c r="D234" s="0" t="s">
        <v>331</v>
      </c>
      <c r="E234" s="156" t="n">
        <f aca="false">SUM([1]ar09!D234+[1]nr09!D234+[1]eg09!D234+[1]mv09!D242+[1]nf09!D234+[1]pt09!D234)</f>
        <v>104604.3</v>
      </c>
      <c r="F234" s="156" t="n">
        <f aca="false">SUM([1]ar09!E234+[1]nr09!E234+[1]eg09!E234+[1]mv09!E242+[1]nf09!E234+[1]pt09!E234)</f>
        <v>14220.5</v>
      </c>
      <c r="G234" s="156" t="n">
        <f aca="false">SUM([1]ar09!F234+[1]nr09!F234+[1]eg09!F234+[1]mv09!F242+[1]nf09!F234+[1]pt09!F234)</f>
        <v>13027.21</v>
      </c>
      <c r="H234" s="156" t="n">
        <f aca="false">SUM([1]ar09!G234+[1]nr09!G234+[1]eg09!G234+[1]mv09!G242+[1]nf09!H234+[1]pt09!G234)</f>
        <v>1330.4862</v>
      </c>
      <c r="I234" s="156" t="n">
        <f aca="false">SUM([1]ar09!H234+[1]nr09!H234+[1]eg09!H234+[1]mv09!H242+[1]nf09!I234+[1]pt09!H234)</f>
        <v>2870.018</v>
      </c>
      <c r="J234" s="156" t="n">
        <f aca="false">SUM([1]ar09!I234+[1]nr09!I234+[1]eg09!I234+[1]mv09!I242+[1]nf09!J234+[1]pt09!I234)</f>
        <v>4960.559</v>
      </c>
      <c r="K234" s="156" t="n">
        <f aca="false">SUM([1]ar09!J234+[1]nr09!J234+[1]eg09!J234+[1]mv09!J242+[1]nf09!K234+[1]pt09!J234)</f>
        <v>1869.02</v>
      </c>
      <c r="L234" s="156" t="n">
        <f aca="false">SUM([1]ar09!K234+[1]nr09!K234+[1]eg09!K234+[1]mv09!K242+[1]nf09!L234+[1]pt09!K234)</f>
        <v>3091.539</v>
      </c>
    </row>
    <row r="235" customFormat="false" ht="12.75" hidden="false" customHeight="false" outlineLevel="0" collapsed="false">
      <c r="A235" s="0" t="n">
        <v>42131</v>
      </c>
      <c r="B235" s="0" t="s">
        <v>285</v>
      </c>
      <c r="D235" s="0" t="s">
        <v>283</v>
      </c>
      <c r="E235" s="156" t="n">
        <f aca="false">SUM([1]ar09!D235+[1]nr09!D235+[1]eg09!D235+[1]mv09!D243+[1]nf09!D235+[1]pt09!D235)</f>
        <v>13501.54</v>
      </c>
      <c r="F235" s="156" t="n">
        <f aca="false">SUM([1]ar09!E235+[1]nr09!E235+[1]eg09!E235+[1]mv09!E243+[1]nf09!E235+[1]pt09!E235)</f>
        <v>1765.05</v>
      </c>
      <c r="G235" s="156" t="n">
        <f aca="false">SUM([1]ar09!F235+[1]nr09!F235+[1]eg09!F235+[1]mv09!F243+[1]nf09!F235+[1]pt09!F235)</f>
        <v>2606.78</v>
      </c>
      <c r="H235" s="156" t="n">
        <f aca="false">SUM([1]ar09!G235+[1]nr09!G235+[1]eg09!G235+[1]mv09!G243+[1]nf09!H235+[1]pt09!G235)</f>
        <v>390.96307</v>
      </c>
      <c r="I235" s="156" t="n">
        <f aca="false">SUM([1]ar09!H235+[1]nr09!H235+[1]eg09!H235+[1]mv09!H243+[1]nf09!I235+[1]pt09!H235)</f>
        <v>319.3079</v>
      </c>
      <c r="J235" s="156" t="n">
        <f aca="false">SUM([1]ar09!I235+[1]nr09!I235+[1]eg09!I235+[1]mv09!I243+[1]nf09!J235+[1]pt09!I235)</f>
        <v>1211.9703</v>
      </c>
      <c r="K235" s="156" t="n">
        <f aca="false">SUM([1]ar09!J235+[1]nr09!J235+[1]eg09!J235+[1]mv09!J243+[1]nf09!K235+[1]pt09!J235)</f>
        <v>572.713</v>
      </c>
      <c r="L235" s="156" t="n">
        <f aca="false">SUM([1]ar09!K235+[1]nr09!K235+[1]eg09!K235+[1]mv09!K243+[1]nf09!L235+[1]pt09!K235)</f>
        <v>639.2573</v>
      </c>
    </row>
    <row r="236" customFormat="false" ht="12.75" hidden="false" customHeight="false" outlineLevel="0" collapsed="false">
      <c r="A236" s="0" t="n">
        <v>42133</v>
      </c>
      <c r="B236" s="0" t="s">
        <v>285</v>
      </c>
      <c r="D236" s="0" t="s">
        <v>168</v>
      </c>
      <c r="E236" s="156" t="n">
        <f aca="false">SUM([1]ar09!D236+[1]nr09!D236+[1]eg09!D236+[1]mv09!D244+[1]nf09!D236+[1]pt09!D236)</f>
        <v>100166.1</v>
      </c>
      <c r="F236" s="156" t="n">
        <f aca="false">SUM([1]ar09!E236+[1]nr09!E236+[1]eg09!E236+[1]mv09!E244+[1]nf09!E236+[1]pt09!E236)</f>
        <v>22112.3</v>
      </c>
      <c r="G236" s="156" t="n">
        <f aca="false">SUM([1]ar09!F236+[1]nr09!F236+[1]eg09!F236+[1]mv09!F244+[1]nf09!F236+[1]pt09!F236)</f>
        <v>17268.58</v>
      </c>
      <c r="H236" s="156" t="n">
        <f aca="false">SUM([1]ar09!G236+[1]nr09!G236+[1]eg09!G236+[1]mv09!G244+[1]nf09!H236+[1]pt09!G236)</f>
        <v>4781.1495</v>
      </c>
      <c r="I236" s="156" t="n">
        <f aca="false">SUM([1]ar09!H236+[1]nr09!H236+[1]eg09!H236+[1]mv09!H244+[1]nf09!I236+[1]pt09!H236)</f>
        <v>28811.227</v>
      </c>
      <c r="J236" s="156" t="n">
        <f aca="false">SUM([1]ar09!I236+[1]nr09!I236+[1]eg09!I236+[1]mv09!I244+[1]nf09!J236+[1]pt09!I236)</f>
        <v>15126.144</v>
      </c>
      <c r="K236" s="156" t="n">
        <f aca="false">SUM([1]ar09!J236+[1]nr09!J236+[1]eg09!J236+[1]mv09!J244+[1]nf09!K236+[1]pt09!J236)</f>
        <v>5548.51</v>
      </c>
      <c r="L236" s="156" t="n">
        <f aca="false">SUM([1]ar09!K236+[1]nr09!K236+[1]eg09!K236+[1]mv09!K244+[1]nf09!L236+[1]pt09!K236)</f>
        <v>9577.634</v>
      </c>
    </row>
    <row r="237" customFormat="false" ht="12.75" hidden="false" customHeight="false" outlineLevel="0" collapsed="false">
      <c r="A237" s="0" t="n">
        <v>44001</v>
      </c>
      <c r="B237" s="0" t="s">
        <v>332</v>
      </c>
      <c r="D237" s="0" t="s">
        <v>194</v>
      </c>
      <c r="E237" s="156" t="n">
        <f aca="false">SUM([1]ar09!D237+[1]nr09!D237+[1]eg09!D237+[1]mv09!D246+[1]nf09!D237+[1]pt09!D237)</f>
        <v>9018.652</v>
      </c>
      <c r="F237" s="156" t="n">
        <f aca="false">SUM([1]ar09!E237+[1]nr09!E237+[1]eg09!E237+[1]mv09!E246+[1]nf09!E237+[1]pt09!E237)</f>
        <v>749.225</v>
      </c>
      <c r="G237" s="156" t="n">
        <f aca="false">SUM([1]ar09!F237+[1]nr09!F237+[1]eg09!F237+[1]mv09!F246+[1]nf09!F237+[1]pt09!F237)</f>
        <v>2209.89</v>
      </c>
      <c r="H237" s="156" t="n">
        <f aca="false">SUM([1]ar09!G237+[1]nr09!G237+[1]eg09!G237+[1]mv09!G246+[1]nf09!H237+[1]pt09!G237)</f>
        <v>75.76503</v>
      </c>
      <c r="I237" s="156" t="n">
        <f aca="false">SUM([1]ar09!H237+[1]nr09!H237+[1]eg09!H237+[1]mv09!H246+[1]nf09!I237+[1]pt09!H237)</f>
        <v>285.4049</v>
      </c>
      <c r="J237" s="156" t="n">
        <f aca="false">SUM([1]ar09!I237+[1]nr09!I237+[1]eg09!I237+[1]mv09!I246+[1]nf09!J237+[1]pt09!I237)</f>
        <v>284.7926</v>
      </c>
      <c r="K237" s="156" t="n">
        <f aca="false">SUM([1]ar09!J237+[1]nr09!J237+[1]eg09!J237+[1]mv09!J246+[1]nf09!K237+[1]pt09!J237)</f>
        <v>107.06</v>
      </c>
      <c r="L237" s="156" t="n">
        <f aca="false">SUM([1]ar09!K237+[1]nr09!K237+[1]eg09!K237+[1]mv09!K246+[1]nf09!L237+[1]pt09!K237)</f>
        <v>177.7326</v>
      </c>
    </row>
    <row r="238" customFormat="false" ht="12.75" hidden="false" customHeight="false" outlineLevel="0" collapsed="false">
      <c r="A238" s="0" t="n">
        <v>44003</v>
      </c>
      <c r="B238" s="0" t="s">
        <v>332</v>
      </c>
      <c r="D238" s="0" t="s">
        <v>147</v>
      </c>
      <c r="E238" s="156" t="n">
        <f aca="false">SUM([1]ar09!D238+[1]nr09!D238+[1]eg09!D238+[1]mv09!D247+[1]nf09!D238+[1]pt09!D238)</f>
        <v>43924.644</v>
      </c>
      <c r="F238" s="156" t="n">
        <f aca="false">SUM([1]ar09!E238+[1]nr09!E238+[1]eg09!E238+[1]mv09!E247+[1]nf09!E238+[1]pt09!E238)</f>
        <v>3487.19</v>
      </c>
      <c r="G238" s="156" t="n">
        <f aca="false">SUM([1]ar09!F238+[1]nr09!F238+[1]eg09!F238+[1]mv09!F247+[1]nf09!F238+[1]pt09!F238)</f>
        <v>7318.36</v>
      </c>
      <c r="H238" s="156" t="n">
        <f aca="false">SUM([1]ar09!G238+[1]nr09!G238+[1]eg09!G238+[1]mv09!G247+[1]nf09!H238+[1]pt09!G238)</f>
        <v>292.58261</v>
      </c>
      <c r="I238" s="156" t="n">
        <f aca="false">SUM([1]ar09!H238+[1]nr09!H238+[1]eg09!H238+[1]mv09!H247+[1]nf09!I238+[1]pt09!H238)</f>
        <v>1053.1</v>
      </c>
      <c r="J238" s="156" t="n">
        <f aca="false">SUM([1]ar09!I238+[1]nr09!I238+[1]eg09!I238+[1]mv09!I247+[1]nf09!J238+[1]pt09!I238)</f>
        <v>697.546</v>
      </c>
      <c r="K238" s="156" t="n">
        <f aca="false">SUM([1]ar09!J238+[1]nr09!J238+[1]eg09!J238+[1]mv09!J247+[1]nf09!K238+[1]pt09!J238)</f>
        <v>411.702</v>
      </c>
      <c r="L238" s="156" t="n">
        <f aca="false">SUM([1]ar09!K238+[1]nr09!K238+[1]eg09!K238+[1]mv09!K247+[1]nf09!L238+[1]pt09!K238)</f>
        <v>285.844</v>
      </c>
    </row>
    <row r="239" customFormat="false" ht="12.75" hidden="false" customHeight="false" outlineLevel="0" collapsed="false">
      <c r="A239" s="0" t="n">
        <v>44005</v>
      </c>
      <c r="B239" s="0" t="s">
        <v>332</v>
      </c>
      <c r="D239" s="0" t="s">
        <v>333</v>
      </c>
      <c r="E239" s="156" t="n">
        <f aca="false">SUM([1]ar09!D239+[1]nr09!D239+[1]eg09!D239+[1]mv09!D248+[1]nf09!D239+[1]pt09!D239)</f>
        <v>21672.17</v>
      </c>
      <c r="F239" s="156" t="n">
        <f aca="false">SUM([1]ar09!E239+[1]nr09!E239+[1]eg09!E239+[1]mv09!E248+[1]nf09!E239+[1]pt09!E239)</f>
        <v>1621.453</v>
      </c>
      <c r="G239" s="156" t="n">
        <f aca="false">SUM([1]ar09!F239+[1]nr09!F239+[1]eg09!F239+[1]mv09!F248+[1]nf09!F239+[1]pt09!F239)</f>
        <v>4356.081</v>
      </c>
      <c r="H239" s="156" t="n">
        <f aca="false">SUM([1]ar09!G239+[1]nr09!G239+[1]eg09!G239+[1]mv09!G248+[1]nf09!H239+[1]pt09!G239)</f>
        <v>216.5425</v>
      </c>
      <c r="I239" s="156" t="n">
        <f aca="false">SUM([1]ar09!H239+[1]nr09!H239+[1]eg09!H239+[1]mv09!H248+[1]nf09!I239+[1]pt09!H239)</f>
        <v>640.9099</v>
      </c>
      <c r="J239" s="156" t="n">
        <f aca="false">SUM([1]ar09!I239+[1]nr09!I239+[1]eg09!I239+[1]mv09!I248+[1]nf09!J239+[1]pt09!I239)</f>
        <v>760.2781</v>
      </c>
      <c r="K239" s="156" t="n">
        <f aca="false">SUM([1]ar09!J239+[1]nr09!J239+[1]eg09!J239+[1]mv09!J248+[1]nf09!K239+[1]pt09!J239)</f>
        <v>250.544</v>
      </c>
      <c r="L239" s="156" t="n">
        <f aca="false">SUM([1]ar09!K239+[1]nr09!K239+[1]eg09!K239+[1]mv09!K248+[1]nf09!L239+[1]pt09!K239)</f>
        <v>509.7341</v>
      </c>
    </row>
    <row r="240" customFormat="false" ht="12.75" hidden="false" customHeight="false" outlineLevel="0" collapsed="false">
      <c r="A240" s="0" t="n">
        <v>44007</v>
      </c>
      <c r="B240" s="0" t="s">
        <v>332</v>
      </c>
      <c r="D240" s="0" t="s">
        <v>334</v>
      </c>
      <c r="E240" s="156" t="n">
        <f aca="false">SUM([1]ar09!D240+[1]nr09!D240+[1]eg09!D240+[1]mv09!D249+[1]nf09!D240+[1]pt09!D240)</f>
        <v>129781.5</v>
      </c>
      <c r="F240" s="156" t="n">
        <f aca="false">SUM([1]ar09!E240+[1]nr09!E240+[1]eg09!E240+[1]mv09!E249+[1]nf09!E240+[1]pt09!E240)</f>
        <v>13064.06</v>
      </c>
      <c r="G240" s="156" t="n">
        <f aca="false">SUM([1]ar09!F240+[1]nr09!F240+[1]eg09!F240+[1]mv09!F249+[1]nf09!F240+[1]pt09!F240)</f>
        <v>24457.99</v>
      </c>
      <c r="H240" s="156" t="n">
        <f aca="false">SUM([1]ar09!G240+[1]nr09!G240+[1]eg09!G240+[1]mv09!G249+[1]nf09!H240+[1]pt09!G240)</f>
        <v>1223.368</v>
      </c>
      <c r="I240" s="156" t="n">
        <f aca="false">SUM([1]ar09!H240+[1]nr09!H240+[1]eg09!H240+[1]mv09!H249+[1]nf09!I240+[1]pt09!H240)</f>
        <v>4869.306</v>
      </c>
      <c r="J240" s="156" t="n">
        <f aca="false">SUM([1]ar09!I240+[1]nr09!I240+[1]eg09!I240+[1]mv09!I249+[1]nf09!J240+[1]pt09!I240)</f>
        <v>2170.63</v>
      </c>
      <c r="K240" s="156" t="n">
        <f aca="false">SUM([1]ar09!J240+[1]nr09!J240+[1]eg09!J240+[1]mv09!J249+[1]nf09!K240+[1]pt09!J240)</f>
        <v>1296.61</v>
      </c>
      <c r="L240" s="156" t="n">
        <f aca="false">SUM([1]ar09!K240+[1]nr09!K240+[1]eg09!K240+[1]mv09!K249+[1]nf09!L240+[1]pt09!K240)</f>
        <v>874.02</v>
      </c>
    </row>
    <row r="241" customFormat="false" ht="12.75" hidden="false" customHeight="false" outlineLevel="0" collapsed="false">
      <c r="A241" s="0" t="n">
        <v>44009</v>
      </c>
      <c r="B241" s="0" t="s">
        <v>332</v>
      </c>
      <c r="D241" s="0" t="s">
        <v>167</v>
      </c>
      <c r="E241" s="156" t="n">
        <f aca="false">SUM([1]ar09!D241+[1]nr09!D241+[1]eg09!D241+[1]mv09!D250+[1]nf09!D241+[1]pt09!D241)</f>
        <v>36508.85</v>
      </c>
      <c r="F241" s="156" t="n">
        <f aca="false">SUM([1]ar09!E241+[1]nr09!E241+[1]eg09!E241+[1]mv09!E250+[1]nf09!E241+[1]pt09!E241)</f>
        <v>2977.9</v>
      </c>
      <c r="G241" s="156" t="n">
        <f aca="false">SUM([1]ar09!F241+[1]nr09!F241+[1]eg09!F241+[1]mv09!F250+[1]nf09!F241+[1]pt09!F241)</f>
        <v>6399.9</v>
      </c>
      <c r="H241" s="156" t="n">
        <f aca="false">SUM([1]ar09!G241+[1]nr09!G241+[1]eg09!G241+[1]mv09!G250+[1]nf09!H241+[1]pt09!G241)</f>
        <v>335.73815</v>
      </c>
      <c r="I241" s="156" t="n">
        <f aca="false">SUM([1]ar09!H241+[1]nr09!H241+[1]eg09!H241+[1]mv09!H250+[1]nf09!I241+[1]pt09!H241)</f>
        <v>1509.812</v>
      </c>
      <c r="J241" s="156" t="n">
        <f aca="false">SUM([1]ar09!I241+[1]nr09!I241+[1]eg09!I241+[1]mv09!I250+[1]nf09!J241+[1]pt09!I241)</f>
        <v>1496.5882</v>
      </c>
      <c r="K241" s="156" t="n">
        <f aca="false">SUM([1]ar09!J241+[1]nr09!J241+[1]eg09!J241+[1]mv09!J250+[1]nf09!K241+[1]pt09!J241)</f>
        <v>541.65</v>
      </c>
      <c r="L241" s="156" t="n">
        <f aca="false">SUM([1]ar09!K241+[1]nr09!K241+[1]eg09!K241+[1]mv09!K250+[1]nf09!L241+[1]pt09!K241)</f>
        <v>954.9382</v>
      </c>
    </row>
    <row r="242" customFormat="false" ht="12.75" hidden="false" customHeight="false" outlineLevel="0" collapsed="false">
      <c r="A242" s="0" t="n">
        <v>50001</v>
      </c>
      <c r="B242" s="0" t="s">
        <v>335</v>
      </c>
      <c r="D242" s="0" t="s">
        <v>336</v>
      </c>
      <c r="E242" s="156" t="n">
        <f aca="false">SUM([1]ar09!D242+[1]nr09!D242+[1]eg09!D242+[1]mv09!D252+[1]nf09!D242+[1]pt09!D242)</f>
        <v>13408.439</v>
      </c>
      <c r="F242" s="156" t="n">
        <f aca="false">SUM([1]ar09!E242+[1]nr09!E242+[1]eg09!E242+[1]mv09!E252+[1]nf09!E242+[1]pt09!E242)</f>
        <v>1175.339</v>
      </c>
      <c r="G242" s="156" t="n">
        <f aca="false">SUM([1]ar09!F242+[1]nr09!F242+[1]eg09!F242+[1]mv09!F252+[1]nf09!F242+[1]pt09!F242)</f>
        <v>2622.98</v>
      </c>
      <c r="H242" s="156" t="n">
        <f aca="false">SUM([1]ar09!G242+[1]nr09!G242+[1]eg09!G242+[1]mv09!G252+[1]nf09!H242+[1]pt09!G242)</f>
        <v>2545.19005</v>
      </c>
      <c r="I242" s="156" t="n">
        <f aca="false">SUM([1]ar09!H242+[1]nr09!H242+[1]eg09!H242+[1]mv09!H252+[1]nf09!I242+[1]pt09!H242)</f>
        <v>614.0488</v>
      </c>
      <c r="J242" s="156" t="n">
        <f aca="false">SUM([1]ar09!I242+[1]nr09!I242+[1]eg09!I242+[1]mv09!I252+[1]nf09!J242+[1]pt09!I242)</f>
        <v>2524.672</v>
      </c>
      <c r="K242" s="156" t="n">
        <f aca="false">SUM([1]ar09!J242+[1]nr09!J242+[1]eg09!J242+[1]mv09!J252+[1]nf09!K242+[1]pt09!J242)</f>
        <v>700.183</v>
      </c>
      <c r="L242" s="156" t="n">
        <f aca="false">SUM([1]ar09!K242+[1]nr09!K242+[1]eg09!K242+[1]mv09!K252+[1]nf09!L242+[1]pt09!K242)</f>
        <v>1824.489</v>
      </c>
    </row>
    <row r="243" customFormat="false" ht="12.75" hidden="false" customHeight="false" outlineLevel="0" collapsed="false">
      <c r="A243" s="0" t="n">
        <v>50003</v>
      </c>
      <c r="B243" s="0" t="s">
        <v>335</v>
      </c>
      <c r="D243" s="0" t="s">
        <v>337</v>
      </c>
      <c r="E243" s="156" t="n">
        <f aca="false">SUM([1]ar09!D243+[1]nr09!D243+[1]eg09!D243+[1]mv09!D253+[1]nf09!D243+[1]pt09!D243)</f>
        <v>12968.267</v>
      </c>
      <c r="F243" s="156" t="n">
        <f aca="false">SUM([1]ar09!E243+[1]nr09!E243+[1]eg09!E243+[1]mv09!E253+[1]nf09!E243+[1]pt09!E243)</f>
        <v>816.349</v>
      </c>
      <c r="G243" s="156" t="n">
        <f aca="false">SUM([1]ar09!F243+[1]nr09!F243+[1]eg09!F243+[1]mv09!F253+[1]nf09!F243+[1]pt09!F243)</f>
        <v>2514.51</v>
      </c>
      <c r="H243" s="156" t="n">
        <f aca="false">SUM([1]ar09!G243+[1]nr09!G243+[1]eg09!G243+[1]mv09!G253+[1]nf09!H243+[1]pt09!G243)</f>
        <v>283.14727</v>
      </c>
      <c r="I243" s="156" t="n">
        <f aca="false">SUM([1]ar09!H243+[1]nr09!H243+[1]eg09!H243+[1]mv09!H253+[1]nf09!I243+[1]pt09!H243)</f>
        <v>156.641</v>
      </c>
      <c r="J243" s="156" t="n">
        <f aca="false">SUM([1]ar09!I243+[1]nr09!I243+[1]eg09!I243+[1]mv09!I253+[1]nf09!J243+[1]pt09!I243)</f>
        <v>989.756</v>
      </c>
      <c r="K243" s="156" t="n">
        <f aca="false">SUM([1]ar09!J243+[1]nr09!J243+[1]eg09!J243+[1]mv09!J253+[1]nf09!K243+[1]pt09!J243)</f>
        <v>416.961</v>
      </c>
      <c r="L243" s="156" t="n">
        <f aca="false">SUM([1]ar09!K243+[1]nr09!K243+[1]eg09!K243+[1]mv09!K253+[1]nf09!L243+[1]pt09!K243)</f>
        <v>572.795</v>
      </c>
    </row>
    <row r="244" customFormat="false" ht="12.75" hidden="false" customHeight="false" outlineLevel="0" collapsed="false">
      <c r="A244" s="0" t="n">
        <v>50005</v>
      </c>
      <c r="B244" s="0" t="s">
        <v>335</v>
      </c>
      <c r="D244" s="0" t="s">
        <v>338</v>
      </c>
      <c r="E244" s="156" t="n">
        <f aca="false">SUM([1]ar09!D244+[1]nr09!D244+[1]eg09!D244+[1]mv09!D254+[1]nf09!D244+[1]pt09!D244)</f>
        <v>11923.129</v>
      </c>
      <c r="F244" s="156" t="n">
        <f aca="false">SUM([1]ar09!E244+[1]nr09!E244+[1]eg09!E244+[1]mv09!E254+[1]nf09!E244+[1]pt09!E244)</f>
        <v>1116.879</v>
      </c>
      <c r="G244" s="156" t="n">
        <f aca="false">SUM([1]ar09!F244+[1]nr09!F244+[1]eg09!F244+[1]mv09!F254+[1]nf09!F244+[1]pt09!F244)</f>
        <v>2071.6777</v>
      </c>
      <c r="H244" s="156" t="n">
        <f aca="false">SUM([1]ar09!G244+[1]nr09!G244+[1]eg09!G244+[1]mv09!G254+[1]nf09!H244+[1]pt09!G244)</f>
        <v>804.00302</v>
      </c>
      <c r="I244" s="156" t="n">
        <f aca="false">SUM([1]ar09!H244+[1]nr09!H244+[1]eg09!H244+[1]mv09!H254+[1]nf09!I244+[1]pt09!H244)</f>
        <v>228.0587</v>
      </c>
      <c r="J244" s="156" t="n">
        <f aca="false">SUM([1]ar09!I244+[1]nr09!I244+[1]eg09!I244+[1]mv09!I254+[1]nf09!J244+[1]pt09!I244)</f>
        <v>1161.0707</v>
      </c>
      <c r="K244" s="156" t="n">
        <f aca="false">SUM([1]ar09!J244+[1]nr09!J244+[1]eg09!J244+[1]mv09!J254+[1]nf09!K244+[1]pt09!J244)</f>
        <v>440.2931</v>
      </c>
      <c r="L244" s="156" t="n">
        <f aca="false">SUM([1]ar09!K244+[1]nr09!K244+[1]eg09!K244+[1]mv09!K254+[1]nf09!L244+[1]pt09!K244)</f>
        <v>720.7776</v>
      </c>
    </row>
    <row r="245" customFormat="false" ht="12.75" hidden="false" customHeight="false" outlineLevel="0" collapsed="false">
      <c r="A245" s="0" t="n">
        <v>50007</v>
      </c>
      <c r="B245" s="0" t="s">
        <v>335</v>
      </c>
      <c r="D245" s="0" t="s">
        <v>339</v>
      </c>
      <c r="E245" s="156" t="n">
        <f aca="false">SUM([1]ar09!D245+[1]nr09!D245+[1]eg09!D245+[1]mv09!D255+[1]nf09!D245+[1]pt09!D245)</f>
        <v>46381.544</v>
      </c>
      <c r="F245" s="156" t="n">
        <f aca="false">SUM([1]ar09!E245+[1]nr09!E245+[1]eg09!E245+[1]mv09!E255+[1]nf09!E245+[1]pt09!E245)</f>
        <v>3409.0969</v>
      </c>
      <c r="G245" s="156" t="n">
        <f aca="false">SUM([1]ar09!F245+[1]nr09!F245+[1]eg09!F245+[1]mv09!F255+[1]nf09!F245+[1]pt09!F245)</f>
        <v>7679.29243</v>
      </c>
      <c r="H245" s="156" t="n">
        <f aca="false">SUM([1]ar09!G245+[1]nr09!G245+[1]eg09!G245+[1]mv09!G255+[1]nf09!H245+[1]pt09!G245)</f>
        <v>910.66584</v>
      </c>
      <c r="I245" s="156" t="n">
        <f aca="false">SUM([1]ar09!H245+[1]nr09!H245+[1]eg09!H245+[1]mv09!H255+[1]nf09!I245+[1]pt09!H245)</f>
        <v>582.277</v>
      </c>
      <c r="J245" s="156" t="n">
        <f aca="false">SUM([1]ar09!I245+[1]nr09!I245+[1]eg09!I245+[1]mv09!I255+[1]nf09!J245+[1]pt09!I245)</f>
        <v>3475.2172</v>
      </c>
      <c r="K245" s="156" t="n">
        <f aca="false">SUM([1]ar09!J245+[1]nr09!J245+[1]eg09!J245+[1]mv09!J255+[1]nf09!K245+[1]pt09!J245)</f>
        <v>1249.8775</v>
      </c>
      <c r="L245" s="156" t="n">
        <f aca="false">SUM([1]ar09!K245+[1]nr09!K245+[1]eg09!K245+[1]mv09!K255+[1]nf09!L245+[1]pt09!K245)</f>
        <v>2225.3397</v>
      </c>
    </row>
    <row r="246" customFormat="false" ht="12.75" hidden="false" customHeight="false" outlineLevel="0" collapsed="false">
      <c r="A246" s="0" t="n">
        <v>50009</v>
      </c>
      <c r="B246" s="0" t="s">
        <v>335</v>
      </c>
      <c r="D246" s="0" t="s">
        <v>196</v>
      </c>
      <c r="E246" s="156" t="n">
        <f aca="false">SUM([1]ar09!D246+[1]nr09!D246+[1]eg09!D246+[1]mv09!D256+[1]nf09!D246+[1]pt09!D246)</f>
        <v>5404.66</v>
      </c>
      <c r="F246" s="156" t="n">
        <f aca="false">SUM([1]ar09!E246+[1]nr09!E246+[1]eg09!E246+[1]mv09!E256+[1]nf09!E246+[1]pt09!E246)</f>
        <v>263.244</v>
      </c>
      <c r="G246" s="156" t="n">
        <f aca="false">SUM([1]ar09!F246+[1]nr09!F246+[1]eg09!F246+[1]mv09!F256+[1]nf09!F246+[1]pt09!F246)</f>
        <v>2137.36</v>
      </c>
      <c r="H246" s="156" t="n">
        <f aca="false">SUM([1]ar09!G246+[1]nr09!G246+[1]eg09!G246+[1]mv09!G256+[1]nf09!H246+[1]pt09!G246)</f>
        <v>216.9425</v>
      </c>
      <c r="I246" s="156" t="n">
        <f aca="false">SUM([1]ar09!H246+[1]nr09!H246+[1]eg09!H246+[1]mv09!H256+[1]nf09!I246+[1]pt09!H246)</f>
        <v>29.2004</v>
      </c>
      <c r="J246" s="156" t="n">
        <f aca="false">SUM([1]ar09!I246+[1]nr09!I246+[1]eg09!I246+[1]mv09!I256+[1]nf09!J246+[1]pt09!I246)</f>
        <v>360.2076</v>
      </c>
      <c r="K246" s="156" t="n">
        <f aca="false">SUM([1]ar09!J246+[1]nr09!J246+[1]eg09!J246+[1]mv09!J256+[1]nf09!K246+[1]pt09!J246)</f>
        <v>218.279</v>
      </c>
      <c r="L246" s="156" t="n">
        <f aca="false">SUM([1]ar09!K246+[1]nr09!K246+[1]eg09!K246+[1]mv09!K256+[1]nf09!L246+[1]pt09!K246)</f>
        <v>141.9286</v>
      </c>
    </row>
    <row r="247" customFormat="false" ht="12.75" hidden="false" customHeight="false" outlineLevel="0" collapsed="false">
      <c r="A247" s="0" t="n">
        <v>50011</v>
      </c>
      <c r="B247" s="0" t="s">
        <v>335</v>
      </c>
      <c r="D247" s="0" t="s">
        <v>156</v>
      </c>
      <c r="E247" s="156" t="n">
        <f aca="false">SUM([1]ar09!D247+[1]nr09!D247+[1]eg09!D247+[1]mv09!D257+[1]nf09!D247+[1]pt09!D247)</f>
        <v>14241.506</v>
      </c>
      <c r="F247" s="156" t="n">
        <f aca="false">SUM([1]ar09!E247+[1]nr09!E247+[1]eg09!E247+[1]mv09!E257+[1]nf09!E247+[1]pt09!E247)</f>
        <v>1381.951</v>
      </c>
      <c r="G247" s="156" t="n">
        <f aca="false">SUM([1]ar09!F247+[1]nr09!F247+[1]eg09!F247+[1]mv09!F257+[1]nf09!F247+[1]pt09!F247)</f>
        <v>2619.13</v>
      </c>
      <c r="H247" s="156" t="n">
        <f aca="false">SUM([1]ar09!G247+[1]nr09!G247+[1]eg09!G247+[1]mv09!G257+[1]nf09!H247+[1]pt09!G247)</f>
        <v>2758.38588</v>
      </c>
      <c r="I247" s="156" t="n">
        <f aca="false">SUM([1]ar09!H247+[1]nr09!H247+[1]eg09!H247+[1]mv09!H257+[1]nf09!I247+[1]pt09!H247)</f>
        <v>233.6067</v>
      </c>
      <c r="J247" s="156" t="n">
        <f aca="false">SUM([1]ar09!I247+[1]nr09!I247+[1]eg09!I247+[1]mv09!I257+[1]nf09!J247+[1]pt09!I247)</f>
        <v>2433.7898</v>
      </c>
      <c r="K247" s="156" t="n">
        <f aca="false">SUM([1]ar09!J247+[1]nr09!J247+[1]eg09!J247+[1]mv09!J257+[1]nf09!K247+[1]pt09!J247)</f>
        <v>609.59</v>
      </c>
      <c r="L247" s="156" t="n">
        <f aca="false">SUM([1]ar09!K247+[1]nr09!K247+[1]eg09!K247+[1]mv09!K257+[1]nf09!L247+[1]pt09!K247)</f>
        <v>1824.1998</v>
      </c>
    </row>
    <row r="248" customFormat="false" ht="12.75" hidden="false" customHeight="false" outlineLevel="0" collapsed="false">
      <c r="A248" s="0" t="n">
        <v>50013</v>
      </c>
      <c r="B248" s="0" t="s">
        <v>335</v>
      </c>
      <c r="D248" s="0" t="s">
        <v>340</v>
      </c>
      <c r="E248" s="156" t="n">
        <f aca="false">SUM([1]ar09!D248+[1]nr09!D248+[1]eg09!D248+[1]mv09!D258+[1]nf09!D248+[1]pt09!D248)</f>
        <v>7817.76</v>
      </c>
      <c r="F248" s="156" t="n">
        <f aca="false">SUM([1]ar09!E248+[1]nr09!E248+[1]eg09!E248+[1]mv09!E258+[1]nf09!E248+[1]pt09!E248)</f>
        <v>276.982</v>
      </c>
      <c r="G248" s="156" t="n">
        <f aca="false">SUM([1]ar09!F248+[1]nr09!F248+[1]eg09!F248+[1]mv09!F258+[1]nf09!F248+[1]pt09!F248)</f>
        <v>2339.39</v>
      </c>
      <c r="H248" s="156" t="n">
        <f aca="false">SUM([1]ar09!G248+[1]nr09!G248+[1]eg09!G248+[1]mv09!G258+[1]nf09!H248+[1]pt09!G248)</f>
        <v>224.99164</v>
      </c>
      <c r="I248" s="156" t="n">
        <f aca="false">SUM([1]ar09!H248+[1]nr09!H248+[1]eg09!H248+[1]mv09!H258+[1]nf09!I248+[1]pt09!H248)</f>
        <v>24.9985</v>
      </c>
      <c r="J248" s="156" t="n">
        <f aca="false">SUM([1]ar09!I248+[1]nr09!I248+[1]eg09!I248+[1]mv09!I258+[1]nf09!J248+[1]pt09!I248)</f>
        <v>951.2229</v>
      </c>
      <c r="K248" s="156" t="n">
        <f aca="false">SUM([1]ar09!J248+[1]nr09!J248+[1]eg09!J248+[1]mv09!J258+[1]nf09!K248+[1]pt09!J248)</f>
        <v>243.659</v>
      </c>
      <c r="L248" s="156" t="n">
        <f aca="false">SUM([1]ar09!K248+[1]nr09!K248+[1]eg09!K248+[1]mv09!K258+[1]nf09!L248+[1]pt09!K248)</f>
        <v>707.5639</v>
      </c>
    </row>
    <row r="249" customFormat="false" ht="12.75" hidden="false" customHeight="false" outlineLevel="0" collapsed="false">
      <c r="A249" s="0" t="n">
        <v>50015</v>
      </c>
      <c r="B249" s="0" t="s">
        <v>335</v>
      </c>
      <c r="D249" s="0" t="s">
        <v>341</v>
      </c>
      <c r="E249" s="156" t="n">
        <f aca="false">SUM([1]ar09!D249+[1]nr09!D249+[1]eg09!D249+[1]mv09!D259+[1]nf09!D249+[1]pt09!D249)</f>
        <v>9090.2</v>
      </c>
      <c r="F249" s="156" t="n">
        <f aca="false">SUM([1]ar09!E249+[1]nr09!E249+[1]eg09!E249+[1]mv09!E259+[1]nf09!E249+[1]pt09!E249)</f>
        <v>551.519</v>
      </c>
      <c r="G249" s="156" t="n">
        <f aca="false">SUM([1]ar09!F249+[1]nr09!F249+[1]eg09!F249+[1]mv09!F259+[1]nf09!F249+[1]pt09!F249)</f>
        <v>1635.775</v>
      </c>
      <c r="H249" s="156" t="n">
        <f aca="false">SUM([1]ar09!G249+[1]nr09!G249+[1]eg09!G249+[1]mv09!G259+[1]nf09!H249+[1]pt09!G249)</f>
        <v>440.44666</v>
      </c>
      <c r="I249" s="156" t="n">
        <f aca="false">SUM([1]ar09!H249+[1]nr09!H249+[1]eg09!H249+[1]mv09!H259+[1]nf09!I249+[1]pt09!H249)</f>
        <v>277.2813</v>
      </c>
      <c r="J249" s="156" t="n">
        <f aca="false">SUM([1]ar09!I249+[1]nr09!I249+[1]eg09!I249+[1]mv09!I259+[1]nf09!J249+[1]pt09!I249)</f>
        <v>911.2527</v>
      </c>
      <c r="K249" s="156" t="n">
        <f aca="false">SUM([1]ar09!J249+[1]nr09!J249+[1]eg09!J249+[1]mv09!J259+[1]nf09!K249+[1]pt09!J249)</f>
        <v>359.483</v>
      </c>
      <c r="L249" s="156" t="n">
        <f aca="false">SUM([1]ar09!K249+[1]nr09!K249+[1]eg09!K249+[1]mv09!K259+[1]nf09!L249+[1]pt09!K249)</f>
        <v>551.7697</v>
      </c>
    </row>
    <row r="250" customFormat="false" ht="12.75" hidden="false" customHeight="false" outlineLevel="0" collapsed="false">
      <c r="A250" s="0" t="n">
        <v>50017</v>
      </c>
      <c r="B250" s="0" t="s">
        <v>335</v>
      </c>
      <c r="D250" s="0" t="s">
        <v>262</v>
      </c>
      <c r="E250" s="156" t="n">
        <f aca="false">SUM([1]ar09!D250+[1]nr09!D250+[1]eg09!D250+[1]mv09!D260+[1]nf09!D250+[1]pt09!D250)</f>
        <v>12421.896</v>
      </c>
      <c r="F250" s="156" t="n">
        <f aca="false">SUM([1]ar09!E250+[1]nr09!E250+[1]eg09!E250+[1]mv09!E260+[1]nf09!E250+[1]pt09!E250)</f>
        <v>972.248</v>
      </c>
      <c r="G250" s="156" t="n">
        <f aca="false">SUM([1]ar09!F250+[1]nr09!F250+[1]eg09!F250+[1]mv09!F260+[1]nf09!F250+[1]pt09!F250)</f>
        <v>2428.4</v>
      </c>
      <c r="H250" s="156" t="n">
        <f aca="false">SUM([1]ar09!G250+[1]nr09!G250+[1]eg09!G250+[1]mv09!G260+[1]nf09!H250+[1]pt09!G250)</f>
        <v>702.64406</v>
      </c>
      <c r="I250" s="156" t="n">
        <f aca="false">SUM([1]ar09!H250+[1]nr09!H250+[1]eg09!H250+[1]mv09!H260+[1]nf09!I250+[1]pt09!H250)</f>
        <v>313.8104</v>
      </c>
      <c r="J250" s="156" t="n">
        <f aca="false">SUM([1]ar09!I250+[1]nr09!I250+[1]eg09!I250+[1]mv09!I260+[1]nf09!J250+[1]pt09!I250)</f>
        <v>1043.0518</v>
      </c>
      <c r="K250" s="156" t="n">
        <f aca="false">SUM([1]ar09!J250+[1]nr09!J250+[1]eg09!J250+[1]mv09!J260+[1]nf09!K250+[1]pt09!J250)</f>
        <v>394.16</v>
      </c>
      <c r="L250" s="156" t="n">
        <f aca="false">SUM([1]ar09!K250+[1]nr09!K250+[1]eg09!K250+[1]mv09!K260+[1]nf09!L250+[1]pt09!K250)</f>
        <v>648.8918</v>
      </c>
    </row>
    <row r="251" customFormat="false" ht="12.75" hidden="false" customHeight="false" outlineLevel="0" collapsed="false">
      <c r="A251" s="0" t="n">
        <v>50019</v>
      </c>
      <c r="B251" s="0" t="s">
        <v>335</v>
      </c>
      <c r="D251" s="0" t="s">
        <v>263</v>
      </c>
      <c r="E251" s="156" t="n">
        <f aca="false">SUM([1]ar09!D251+[1]nr09!D251+[1]eg09!D251+[1]mv09!D261+[1]nf09!D251+[1]pt09!D251)</f>
        <v>10678.698</v>
      </c>
      <c r="F251" s="156" t="n">
        <f aca="false">SUM([1]ar09!E251+[1]nr09!E251+[1]eg09!E251+[1]mv09!E261+[1]nf09!E251+[1]pt09!E251)</f>
        <v>859.449</v>
      </c>
      <c r="G251" s="156" t="n">
        <f aca="false">SUM([1]ar09!F251+[1]nr09!F251+[1]eg09!F251+[1]mv09!F261+[1]nf09!F251+[1]pt09!F251)</f>
        <v>2560.7254</v>
      </c>
      <c r="H251" s="156" t="n">
        <f aca="false">SUM([1]ar09!G251+[1]nr09!G251+[1]eg09!G251+[1]mv09!G261+[1]nf09!H251+[1]pt09!G251)</f>
        <v>1752.61266</v>
      </c>
      <c r="I251" s="156" t="n">
        <f aca="false">SUM([1]ar09!H251+[1]nr09!H251+[1]eg09!H251+[1]mv09!H261+[1]nf09!I251+[1]pt09!H251)</f>
        <v>630.8634</v>
      </c>
      <c r="J251" s="156" t="n">
        <f aca="false">SUM([1]ar09!I251+[1]nr09!I251+[1]eg09!I251+[1]mv09!I261+[1]nf09!J251+[1]pt09!I251)</f>
        <v>1458.2902</v>
      </c>
      <c r="K251" s="156" t="n">
        <f aca="false">SUM([1]ar09!J251+[1]nr09!J251+[1]eg09!J251+[1]mv09!J261+[1]nf09!K251+[1]pt09!J251)</f>
        <v>506.5468</v>
      </c>
      <c r="L251" s="156" t="n">
        <f aca="false">SUM([1]ar09!K251+[1]nr09!K251+[1]eg09!K251+[1]mv09!K261+[1]nf09!L251+[1]pt09!K251)</f>
        <v>951.7434</v>
      </c>
    </row>
    <row r="252" customFormat="false" ht="12.75" hidden="false" customHeight="false" outlineLevel="0" collapsed="false">
      <c r="A252" s="0" t="n">
        <v>50021</v>
      </c>
      <c r="B252" s="0" t="s">
        <v>335</v>
      </c>
      <c r="D252" s="0" t="s">
        <v>342</v>
      </c>
      <c r="E252" s="156" t="n">
        <f aca="false">SUM([1]ar09!D252+[1]nr09!D252+[1]eg09!D252+[1]mv09!D262+[1]nf09!D252+[1]pt09!D252)</f>
        <v>23319.028</v>
      </c>
      <c r="F252" s="156" t="n">
        <f aca="false">SUM([1]ar09!E252+[1]nr09!E252+[1]eg09!E252+[1]mv09!E262+[1]nf09!E252+[1]pt09!E252)</f>
        <v>1518.856</v>
      </c>
      <c r="G252" s="156" t="n">
        <f aca="false">SUM([1]ar09!F252+[1]nr09!F252+[1]eg09!F252+[1]mv09!F262+[1]nf09!F252+[1]pt09!F252)</f>
        <v>3895.758</v>
      </c>
      <c r="H252" s="156" t="n">
        <f aca="false">SUM([1]ar09!G252+[1]nr09!G252+[1]eg09!G252+[1]mv09!G262+[1]nf09!H252+[1]pt09!G252)</f>
        <v>950.68243</v>
      </c>
      <c r="I252" s="156" t="n">
        <f aca="false">SUM([1]ar09!H252+[1]nr09!H252+[1]eg09!H252+[1]mv09!H262+[1]nf09!I252+[1]pt09!H252)</f>
        <v>360.2564</v>
      </c>
      <c r="J252" s="156" t="n">
        <f aca="false">SUM([1]ar09!I252+[1]nr09!I252+[1]eg09!I252+[1]mv09!I262+[1]nf09!J252+[1]pt09!I252)</f>
        <v>2069.4666</v>
      </c>
      <c r="K252" s="156" t="n">
        <f aca="false">SUM([1]ar09!J252+[1]nr09!J252+[1]eg09!J252+[1]mv09!J262+[1]nf09!K252+[1]pt09!J252)</f>
        <v>796.458</v>
      </c>
      <c r="L252" s="156" t="n">
        <f aca="false">SUM([1]ar09!K252+[1]nr09!K252+[1]eg09!K252+[1]mv09!K262+[1]nf09!L252+[1]pt09!K252)</f>
        <v>1273.0086</v>
      </c>
    </row>
    <row r="253" customFormat="false" ht="12.75" hidden="false" customHeight="false" outlineLevel="0" collapsed="false">
      <c r="A253" s="0" t="n">
        <v>50023</v>
      </c>
      <c r="B253" s="0" t="s">
        <v>335</v>
      </c>
      <c r="D253" s="0" t="s">
        <v>167</v>
      </c>
      <c r="E253" s="156" t="n">
        <f aca="false">SUM([1]ar09!D253+[1]nr09!D253+[1]eg09!D253+[1]mv09!D263+[1]nf09!D253+[1]pt09!D253)</f>
        <v>20355.55</v>
      </c>
      <c r="F253" s="156" t="n">
        <f aca="false">SUM([1]ar09!E253+[1]nr09!E253+[1]eg09!E253+[1]mv09!E263+[1]nf09!E253+[1]pt09!E253)</f>
        <v>1499.19</v>
      </c>
      <c r="G253" s="156" t="n">
        <f aca="false">SUM([1]ar09!F253+[1]nr09!F253+[1]eg09!F253+[1]mv09!F263+[1]nf09!F253+[1]pt09!F253)</f>
        <v>3146.39</v>
      </c>
      <c r="H253" s="156" t="n">
        <f aca="false">SUM([1]ar09!G253+[1]nr09!G253+[1]eg09!G253+[1]mv09!G263+[1]nf09!H253+[1]pt09!G253)</f>
        <v>497.41671</v>
      </c>
      <c r="I253" s="156" t="n">
        <f aca="false">SUM([1]ar09!H253+[1]nr09!H253+[1]eg09!H253+[1]mv09!H263+[1]nf09!I253+[1]pt09!H253)</f>
        <v>752.3633</v>
      </c>
      <c r="J253" s="156" t="n">
        <f aca="false">SUM([1]ar09!I253+[1]nr09!I253+[1]eg09!I253+[1]mv09!I263+[1]nf09!J253+[1]pt09!I253)</f>
        <v>1504.322</v>
      </c>
      <c r="K253" s="156" t="n">
        <f aca="false">SUM([1]ar09!J253+[1]nr09!J253+[1]eg09!J253+[1]mv09!J263+[1]nf09!K253+[1]pt09!J253)</f>
        <v>683.393</v>
      </c>
      <c r="L253" s="156" t="n">
        <f aca="false">SUM([1]ar09!K253+[1]nr09!K253+[1]eg09!K253+[1]mv09!K263+[1]nf09!L253+[1]pt09!K253)</f>
        <v>820.929</v>
      </c>
    </row>
    <row r="254" customFormat="false" ht="12.75" hidden="false" customHeight="false" outlineLevel="0" collapsed="false">
      <c r="A254" s="0" t="n">
        <v>50025</v>
      </c>
      <c r="B254" s="0" t="s">
        <v>335</v>
      </c>
      <c r="D254" s="0" t="s">
        <v>144</v>
      </c>
      <c r="E254" s="156" t="n">
        <f aca="false">SUM([1]ar09!D254+[1]nr09!D254+[1]eg09!D254+[1]mv09!D264+[1]nf09!D254+[1]pt09!D254)</f>
        <v>20539.659</v>
      </c>
      <c r="F254" s="156" t="n">
        <f aca="false">SUM([1]ar09!E254+[1]nr09!E254+[1]eg09!E254+[1]mv09!E264+[1]nf09!E254+[1]pt09!E254)</f>
        <v>1882.5895</v>
      </c>
      <c r="G254" s="156" t="n">
        <f aca="false">SUM([1]ar09!F254+[1]nr09!F254+[1]eg09!F254+[1]mv09!F264+[1]nf09!F254+[1]pt09!F254)</f>
        <v>3595.04968</v>
      </c>
      <c r="H254" s="156" t="n">
        <f aca="false">SUM([1]ar09!G254+[1]nr09!G254+[1]eg09!G254+[1]mv09!G264+[1]nf09!H254+[1]pt09!G254)</f>
        <v>439.26537</v>
      </c>
      <c r="I254" s="156" t="n">
        <f aca="false">SUM([1]ar09!H254+[1]nr09!H254+[1]eg09!H254+[1]mv09!H264+[1]nf09!I254+[1]pt09!H254)</f>
        <v>1529.2749</v>
      </c>
      <c r="J254" s="156" t="n">
        <f aca="false">SUM([1]ar09!I254+[1]nr09!I254+[1]eg09!I254+[1]mv09!I264+[1]nf09!J254+[1]pt09!I254)</f>
        <v>1520.27713</v>
      </c>
      <c r="K254" s="156" t="n">
        <f aca="false">SUM([1]ar09!J254+[1]nr09!J254+[1]eg09!J254+[1]mv09!J264+[1]nf09!K254+[1]pt09!J254)</f>
        <v>749.46193</v>
      </c>
      <c r="L254" s="156" t="n">
        <f aca="false">SUM([1]ar09!K254+[1]nr09!K254+[1]eg09!K254+[1]mv09!K264+[1]nf09!L254+[1]pt09!K254)</f>
        <v>770.8152</v>
      </c>
    </row>
    <row r="255" customFormat="false" ht="12.75" hidden="false" customHeight="false" outlineLevel="0" collapsed="false">
      <c r="A255" s="0" t="n">
        <v>50027</v>
      </c>
      <c r="B255" s="0" t="s">
        <v>335</v>
      </c>
      <c r="D255" s="0" t="s">
        <v>343</v>
      </c>
      <c r="E255" s="156" t="n">
        <f aca="false">SUM([1]ar09!D255+[1]nr09!D255+[1]eg09!D255+[1]mv09!D265+[1]nf09!D255+[1]pt09!D255)</f>
        <v>27591.83</v>
      </c>
      <c r="F255" s="156" t="n">
        <f aca="false">SUM([1]ar09!E255+[1]nr09!E255+[1]eg09!E255+[1]mv09!E265+[1]nf09!E255+[1]pt09!E255)</f>
        <v>2069.519</v>
      </c>
      <c r="G255" s="156" t="n">
        <f aca="false">SUM([1]ar09!F255+[1]nr09!F255+[1]eg09!F255+[1]mv09!F265+[1]nf09!F255+[1]pt09!F255)</f>
        <v>3831.523</v>
      </c>
      <c r="H255" s="156" t="n">
        <f aca="false">SUM([1]ar09!G255+[1]nr09!G255+[1]eg09!G255+[1]mv09!G265+[1]nf09!H255+[1]pt09!G255)</f>
        <v>511.41674</v>
      </c>
      <c r="I255" s="156" t="n">
        <f aca="false">SUM([1]ar09!H255+[1]nr09!H255+[1]eg09!H255+[1]mv09!H265+[1]nf09!I255+[1]pt09!H255)</f>
        <v>233.4722</v>
      </c>
      <c r="J255" s="156" t="n">
        <f aca="false">SUM([1]ar09!I255+[1]nr09!I255+[1]eg09!I255+[1]mv09!I265+[1]nf09!J255+[1]pt09!I255)</f>
        <v>1700.5147</v>
      </c>
      <c r="K255" s="156" t="n">
        <f aca="false">SUM([1]ar09!J255+[1]nr09!J255+[1]eg09!J255+[1]mv09!J265+[1]nf09!K255+[1]pt09!J255)</f>
        <v>730.687</v>
      </c>
      <c r="L255" s="156" t="n">
        <f aca="false">SUM([1]ar09!K255+[1]nr09!K255+[1]eg09!K255+[1]mv09!K265+[1]nf09!L255+[1]pt09!K255)</f>
        <v>969.8277</v>
      </c>
    </row>
    <row r="258" customFormat="false" ht="12.75" hidden="false" customHeight="false" outlineLevel="0" collapsed="false">
      <c r="B258" s="0" t="s">
        <v>344</v>
      </c>
      <c r="C258" s="0" t="s">
        <v>136</v>
      </c>
      <c r="F258" s="156" t="n">
        <f aca="false">SUMIF($C$11:$C$255,$C258,F$11:F$255)</f>
        <v>358166.642</v>
      </c>
      <c r="G258" s="156" t="n">
        <f aca="false">SUMIF($C$11:$C$255,$C258,G$11:G$255)</f>
        <v>488245.85978</v>
      </c>
    </row>
    <row r="259" customFormat="false" ht="12.75" hidden="false" customHeight="false" outlineLevel="0" collapsed="false">
      <c r="B259" s="0" t="s">
        <v>345</v>
      </c>
      <c r="C259" s="0" t="s">
        <v>146</v>
      </c>
      <c r="F259" s="156" t="n">
        <f aca="false">SUMIF($C$11:$C$255,$C259,F$11:F$255)</f>
        <v>215685.989</v>
      </c>
      <c r="G259" s="156" t="n">
        <f aca="false">SUMIF($C$11:$C$255,$C259,G$11:G$255)</f>
        <v>255522.235</v>
      </c>
    </row>
    <row r="260" customFormat="false" ht="12.75" hidden="false" customHeight="false" outlineLevel="0" collapsed="false">
      <c r="B260" s="0" t="s">
        <v>213</v>
      </c>
      <c r="E260" s="156" t="n">
        <f aca="false">SUMIF($B$11:$B$255,$B260,E$11:E$255)</f>
        <v>1778636.65</v>
      </c>
      <c r="F260" s="156" t="n">
        <f aca="false">SUMIF($B$11:$B$255,$B260,F$11:F$255)</f>
        <v>185403.981</v>
      </c>
      <c r="G260" s="156" t="n">
        <f aca="false">SUMIF($B$11:$B$255,$B260,G$11:G$255)</f>
        <v>288342.057</v>
      </c>
    </row>
    <row r="261" customFormat="false" ht="12.75" hidden="false" customHeight="false" outlineLevel="0" collapsed="false">
      <c r="B261" s="0" t="s">
        <v>230</v>
      </c>
      <c r="E261" s="156" t="n">
        <f aca="false">SUMIF($B$11:$B$255,$B261,E$11:E$255)</f>
        <v>3730881.42</v>
      </c>
      <c r="F261" s="156" t="n">
        <f aca="false">SUMIF($B$11:$B$255,$B261,F$11:F$255)</f>
        <v>472759.5953</v>
      </c>
      <c r="G261" s="156" t="n">
        <f aca="false">SUMIF($B$11:$B$255,$B261,G$11:G$255)</f>
        <v>721723.98919</v>
      </c>
    </row>
    <row r="263" customFormat="false" ht="12.75" hidden="false" customHeight="false" outlineLevel="0" collapsed="false">
      <c r="B263" s="0" t="s">
        <v>346</v>
      </c>
      <c r="F263" s="160" t="n">
        <f aca="false">SUM(F88,F93,F95,F96,F98,F99,F100,F102,F104,F105,F106,F107)</f>
        <v>113324.703</v>
      </c>
      <c r="G263" s="160" t="n">
        <f aca="false">SUM(G88,G93,G95,G96,G98,G99,G100,G102,G104,G105,G106,G107)</f>
        <v>181822.325</v>
      </c>
    </row>
    <row r="264" customFormat="false" ht="12.75" hidden="false" customHeight="false" outlineLevel="0" collapsed="false">
      <c r="B264" s="0" t="s">
        <v>347</v>
      </c>
      <c r="F264" s="160" t="n">
        <f aca="false">SUM(F110,F131,F137,F138,F148,F150,F151,F159,F167)</f>
        <v>198472.967</v>
      </c>
      <c r="G264" s="160" t="n">
        <f aca="false">SUM(G110,G131,G137,G138,G148,G150,G151,G159,G167)</f>
        <v>245006.0383</v>
      </c>
    </row>
    <row r="265" customFormat="false" ht="12.75" hidden="false" customHeight="false" outlineLevel="0" collapsed="false">
      <c r="B265" s="0" t="s">
        <v>356</v>
      </c>
      <c r="F265" s="160" t="n">
        <f aca="false">SUM(F11,F14,F15)</f>
        <v>46368.972</v>
      </c>
      <c r="G265" s="160" t="n">
        <f aca="false">SUM(G11,G14,G15)</f>
        <v>61417.49648</v>
      </c>
    </row>
    <row r="266" customFormat="false" ht="12.75" hidden="false" customHeight="false" outlineLevel="0" collapsed="false">
      <c r="B266" s="0" t="s">
        <v>357</v>
      </c>
      <c r="F266" s="160" t="n">
        <f aca="false">SUM(F263,F264,F265)</f>
        <v>358166.642</v>
      </c>
      <c r="G266" s="160" t="n">
        <f aca="false">SUM(G263,G264,G265)</f>
        <v>488245.85978</v>
      </c>
    </row>
    <row r="267" customFormat="false" ht="12.75" hidden="false" customHeight="false" outlineLevel="0" collapsed="false">
      <c r="F267" s="160"/>
      <c r="G267" s="160"/>
    </row>
    <row r="268" customFormat="false" ht="12.75" hidden="false" customHeight="false" outlineLevel="0" collapsed="false">
      <c r="B268" s="0" t="s">
        <v>350</v>
      </c>
      <c r="F268" s="160" t="n">
        <f aca="false">SUM(F87,F89,F90,F91,F92,F94,F97,F101,F103)</f>
        <v>72079.278</v>
      </c>
      <c r="G268" s="160" t="n">
        <f aca="false">SUM(G87,G89,G90,G91,G92,G94,G97,G101,G103)</f>
        <v>106519.732</v>
      </c>
    </row>
    <row r="269" customFormat="false" ht="12.75" hidden="false" customHeight="false" outlineLevel="0" collapsed="false">
      <c r="B269" s="0" t="s">
        <v>351</v>
      </c>
      <c r="F269" s="156" t="n">
        <f aca="false">SUM(F178,F184,F192,F215,F220)</f>
        <v>91107.9</v>
      </c>
      <c r="G269" s="156" t="n">
        <f aca="false">SUM(G178,G184,G192,G215,G220)</f>
        <v>111083.88</v>
      </c>
    </row>
    <row r="270" customFormat="false" ht="12.75" hidden="false" customHeight="false" outlineLevel="0" collapsed="false">
      <c r="B270" s="0" t="s">
        <v>352</v>
      </c>
      <c r="F270" s="156" t="n">
        <f aca="false">SUM(F19,F20,F21)</f>
        <v>49658.06</v>
      </c>
      <c r="G270" s="156" t="n">
        <f aca="false">SUM(G19,G20,G21)</f>
        <v>32546.22</v>
      </c>
    </row>
    <row r="271" customFormat="false" ht="12.75" hidden="false" customHeight="false" outlineLevel="0" collapsed="false">
      <c r="B271" s="0" t="s">
        <v>353</v>
      </c>
      <c r="F271" s="156" t="n">
        <f aca="false">SUM(F45)</f>
        <v>2840.751</v>
      </c>
      <c r="G271" s="156" t="n">
        <f aca="false">SUM(G45)</f>
        <v>5372.403</v>
      </c>
    </row>
    <row r="272" customFormat="false" ht="12.75" hidden="false" customHeight="false" outlineLevel="0" collapsed="false">
      <c r="B272" s="0" t="s">
        <v>357</v>
      </c>
      <c r="F272" s="156" t="n">
        <f aca="false">SUM(F268,F269,F270,F271)</f>
        <v>215685.989</v>
      </c>
      <c r="G272" s="156" t="n">
        <f aca="false">SUM(G268,G269,G270,G271)</f>
        <v>255522.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85"/>
    <col collapsed="false" customWidth="true" hidden="false" outlineLevel="0" max="4" min="4" style="0" width="9.85"/>
  </cols>
  <sheetData>
    <row r="1" customFormat="false" ht="15.75" hidden="false" customHeight="false" outlineLevel="0" collapsed="false">
      <c r="A1" s="22" t="s">
        <v>19</v>
      </c>
    </row>
    <row r="3" customFormat="false" ht="16.5" hidden="false" customHeight="false" outlineLevel="0" collapsed="false">
      <c r="A3" s="23" t="n">
        <v>2002</v>
      </c>
      <c r="B3" s="23" t="n">
        <v>2002</v>
      </c>
      <c r="C3" s="23"/>
      <c r="D3" s="23" t="n">
        <v>2009</v>
      </c>
      <c r="E3" s="23" t="n">
        <v>2009</v>
      </c>
      <c r="F3" s="24"/>
      <c r="G3" s="24"/>
      <c r="H3" s="24"/>
    </row>
    <row r="4" customFormat="false" ht="15.75" hidden="false" customHeight="false" outlineLevel="0" collapsed="false">
      <c r="A4" s="25"/>
      <c r="B4" s="26"/>
      <c r="C4" s="26"/>
      <c r="D4" s="26"/>
      <c r="E4" s="26"/>
      <c r="F4" s="27"/>
      <c r="G4" s="27"/>
      <c r="H4" s="28"/>
    </row>
    <row r="5" customFormat="false" ht="12.75" hidden="false" customHeight="false" outlineLevel="0" collapsed="false">
      <c r="A5" s="29" t="s">
        <v>20</v>
      </c>
      <c r="B5" s="27"/>
      <c r="C5" s="27"/>
      <c r="D5" s="27"/>
      <c r="E5" s="27"/>
      <c r="F5" s="27"/>
      <c r="G5" s="27"/>
      <c r="H5" s="28"/>
    </row>
    <row r="6" customFormat="false" ht="12.75" hidden="false" customHeight="false" outlineLevel="0" collapsed="false">
      <c r="A6" s="30" t="s">
        <v>21</v>
      </c>
      <c r="B6" s="31" t="s">
        <v>22</v>
      </c>
      <c r="C6" s="31"/>
      <c r="D6" s="31" t="s">
        <v>21</v>
      </c>
      <c r="E6" s="31" t="s">
        <v>22</v>
      </c>
      <c r="F6" s="27"/>
      <c r="G6" s="27"/>
      <c r="H6" s="28"/>
    </row>
    <row r="7" customFormat="false" ht="12.75" hidden="false" customHeight="false" outlineLevel="0" collapsed="false">
      <c r="A7" s="32" t="n">
        <f aca="false">'NAA Calcs'!B11</f>
        <v>242328.62</v>
      </c>
      <c r="B7" s="32" t="n">
        <f aca="false">'NAA Calcs'!C11</f>
        <v>188661.35</v>
      </c>
      <c r="C7" s="27"/>
      <c r="D7" s="33" t="n">
        <f aca="false">'NAA Calcs'!H11</f>
        <v>181822.325</v>
      </c>
      <c r="E7" s="33" t="n">
        <f aca="false">'NAA Calcs'!I11</f>
        <v>113324.703</v>
      </c>
      <c r="F7" s="27"/>
      <c r="G7" s="27"/>
      <c r="H7" s="28"/>
    </row>
    <row r="8" customFormat="false" ht="12.75" hidden="false" customHeight="false" outlineLevel="0" collapsed="false">
      <c r="A8" s="34"/>
      <c r="B8" s="35"/>
      <c r="C8" s="27"/>
      <c r="D8" s="36"/>
      <c r="E8" s="36"/>
      <c r="F8" s="27"/>
      <c r="G8" s="27"/>
      <c r="H8" s="28"/>
    </row>
    <row r="9" customFormat="false" ht="12.75" hidden="false" customHeight="false" outlineLevel="0" collapsed="false">
      <c r="A9" s="29" t="s">
        <v>23</v>
      </c>
      <c r="B9" s="27"/>
      <c r="C9" s="27"/>
      <c r="D9" s="27"/>
      <c r="E9" s="27"/>
      <c r="F9" s="27"/>
      <c r="G9" s="27"/>
      <c r="H9" s="28"/>
    </row>
    <row r="10" customFormat="false" ht="12.75" hidden="false" customHeight="false" outlineLevel="0" collapsed="false">
      <c r="A10" s="30" t="s">
        <v>21</v>
      </c>
      <c r="B10" s="31" t="s">
        <v>22</v>
      </c>
      <c r="C10" s="31"/>
      <c r="D10" s="31" t="s">
        <v>21</v>
      </c>
      <c r="E10" s="31" t="s">
        <v>22</v>
      </c>
      <c r="F10" s="27"/>
      <c r="G10" s="27"/>
      <c r="H10" s="28"/>
    </row>
    <row r="11" customFormat="false" ht="12.75" hidden="false" customHeight="false" outlineLevel="0" collapsed="false">
      <c r="A11" s="32" t="n">
        <f aca="false">'NAA Calcs'!B16</f>
        <v>136548.76</v>
      </c>
      <c r="B11" s="32" t="n">
        <f aca="false">'NAA Calcs'!C16</f>
        <v>114391.55</v>
      </c>
      <c r="C11" s="27"/>
      <c r="D11" s="33" t="n">
        <f aca="false">'NAA Calcs'!H16</f>
        <v>106519.732</v>
      </c>
      <c r="E11" s="33" t="n">
        <f aca="false">'NAA Calcs'!I16</f>
        <v>72079.278</v>
      </c>
      <c r="F11" s="27"/>
      <c r="G11" s="27"/>
      <c r="H11" s="28"/>
    </row>
    <row r="12" customFormat="false" ht="12.75" hidden="false" customHeight="false" outlineLevel="0" collapsed="false">
      <c r="A12" s="34"/>
      <c r="B12" s="36"/>
      <c r="C12" s="27"/>
      <c r="D12" s="36"/>
      <c r="E12" s="36"/>
      <c r="F12" s="27"/>
      <c r="G12" s="27"/>
      <c r="H12" s="28"/>
    </row>
    <row r="13" customFormat="false" ht="12.75" hidden="false" customHeight="false" outlineLevel="0" collapsed="false">
      <c r="A13" s="29" t="s">
        <v>24</v>
      </c>
      <c r="B13" s="27"/>
      <c r="C13" s="27"/>
      <c r="D13" s="27"/>
      <c r="E13" s="27"/>
      <c r="F13" s="27"/>
      <c r="G13" s="27"/>
      <c r="H13" s="28"/>
    </row>
    <row r="14" customFormat="false" ht="12.75" hidden="false" customHeight="false" outlineLevel="0" collapsed="false">
      <c r="A14" s="29" t="s">
        <v>25</v>
      </c>
      <c r="B14" s="27"/>
      <c r="C14" s="27"/>
      <c r="D14" s="27"/>
      <c r="E14" s="27"/>
      <c r="F14" s="27"/>
      <c r="G14" s="27"/>
      <c r="H14" s="28"/>
    </row>
    <row r="15" customFormat="false" ht="12.75" hidden="false" customHeight="false" outlineLevel="0" collapsed="false">
      <c r="A15" s="30" t="s">
        <v>21</v>
      </c>
      <c r="B15" s="31" t="s">
        <v>22</v>
      </c>
      <c r="C15" s="27"/>
      <c r="D15" s="31" t="s">
        <v>21</v>
      </c>
      <c r="E15" s="31" t="s">
        <v>22</v>
      </c>
      <c r="F15" s="27"/>
      <c r="G15" s="27"/>
      <c r="H15" s="28"/>
    </row>
    <row r="16" customFormat="false" ht="12.75" hidden="false" customHeight="false" outlineLevel="0" collapsed="false">
      <c r="A16" s="37" t="n">
        <f aca="false">'NAA Calcs'!B6/'NAA Calcs'!B9</f>
        <v>0.00258394945615386</v>
      </c>
      <c r="B16" s="38" t="n">
        <f aca="false">'NAA Calcs'!C6/'NAA Calcs'!C9</f>
        <v>0.00365282760864522</v>
      </c>
      <c r="C16" s="39"/>
      <c r="D16" s="38" t="n">
        <f aca="false">'NAA Calcs'!H6/'NAA Calcs'!H9</f>
        <v>0.00235484204789453</v>
      </c>
      <c r="E16" s="38" t="n">
        <f aca="false">'NAA Calcs'!I6/'NAA Calcs'!I9</f>
        <v>0.00286401617233882</v>
      </c>
      <c r="F16" s="27"/>
      <c r="G16" s="27"/>
      <c r="H16" s="28"/>
    </row>
    <row r="17" customFormat="false" ht="13.5" hidden="false" customHeight="false" outlineLevel="0" collapsed="false">
      <c r="A17" s="40"/>
      <c r="B17" s="41"/>
      <c r="C17" s="41"/>
      <c r="D17" s="41"/>
      <c r="E17" s="41"/>
      <c r="F17" s="24"/>
      <c r="G17" s="24"/>
      <c r="H17" s="42"/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27"/>
      <c r="G18" s="27"/>
      <c r="H18" s="27"/>
    </row>
    <row r="19" customFormat="false" ht="13.5" hidden="false" customHeight="false" outlineLevel="0" collapsed="false"/>
    <row r="20" customFormat="false" ht="11.25" hidden="false" customHeight="true" outlineLevel="0" collapsed="false">
      <c r="A20" s="43" t="s">
        <v>26</v>
      </c>
      <c r="B20" s="44"/>
      <c r="C20" s="44"/>
      <c r="D20" s="44"/>
      <c r="E20" s="44"/>
      <c r="F20" s="44"/>
      <c r="G20" s="44"/>
      <c r="H20" s="45"/>
    </row>
    <row r="21" customFormat="false" ht="12.75" hidden="false" customHeight="false" outlineLevel="0" collapsed="false">
      <c r="A21" s="30" t="s">
        <v>21</v>
      </c>
      <c r="B21" s="31" t="s">
        <v>22</v>
      </c>
      <c r="C21" s="31"/>
      <c r="D21" s="31" t="s">
        <v>21</v>
      </c>
      <c r="E21" s="31" t="s">
        <v>22</v>
      </c>
      <c r="F21" s="27"/>
      <c r="G21" s="27"/>
      <c r="H21" s="28"/>
    </row>
    <row r="22" customFormat="false" ht="12.75" hidden="false" customHeight="false" outlineLevel="0" collapsed="false">
      <c r="A22" s="46" t="n">
        <f aca="false">A7*A16</f>
        <v>626.164905859516</v>
      </c>
      <c r="B22" s="47" t="n">
        <f aca="false">B7*B16</f>
        <v>689.14738796428</v>
      </c>
      <c r="C22" s="48"/>
      <c r="D22" s="49" t="n">
        <f aca="false">D7*D16</f>
        <v>428.162856155944</v>
      </c>
      <c r="E22" s="33" t="n">
        <f aca="false">E7*E16</f>
        <v>324.563782117494</v>
      </c>
      <c r="F22" s="27"/>
      <c r="G22" s="27"/>
      <c r="H22" s="28"/>
    </row>
    <row r="23" customFormat="false" ht="12.75" hidden="false" customHeight="false" outlineLevel="0" collapsed="false">
      <c r="A23" s="50"/>
      <c r="B23" s="36"/>
      <c r="C23" s="36"/>
      <c r="D23" s="36"/>
      <c r="E23" s="36"/>
      <c r="F23" s="27"/>
      <c r="G23" s="27"/>
      <c r="H23" s="28"/>
    </row>
    <row r="24" customFormat="false" ht="11.25" hidden="false" customHeight="true" outlineLevel="0" collapsed="false">
      <c r="A24" s="29" t="s">
        <v>27</v>
      </c>
      <c r="B24" s="27"/>
      <c r="C24" s="27"/>
      <c r="D24" s="27"/>
      <c r="E24" s="27"/>
      <c r="F24" s="27"/>
      <c r="G24" s="27"/>
      <c r="H24" s="28"/>
    </row>
    <row r="25" customFormat="false" ht="12.75" hidden="false" customHeight="false" outlineLevel="0" collapsed="false">
      <c r="A25" s="30" t="s">
        <v>21</v>
      </c>
      <c r="B25" s="31" t="s">
        <v>22</v>
      </c>
      <c r="C25" s="31"/>
      <c r="D25" s="31" t="s">
        <v>21</v>
      </c>
      <c r="E25" s="31" t="s">
        <v>22</v>
      </c>
      <c r="F25" s="27"/>
      <c r="G25" s="27"/>
      <c r="H25" s="28"/>
    </row>
    <row r="26" customFormat="false" ht="12.75" hidden="false" customHeight="false" outlineLevel="0" collapsed="false">
      <c r="A26" s="46" t="n">
        <f aca="false">A11*A16</f>
        <v>352.835094140484</v>
      </c>
      <c r="B26" s="46" t="n">
        <f aca="false">B11*B16</f>
        <v>417.852612035721</v>
      </c>
      <c r="C26" s="51"/>
      <c r="D26" s="46" t="n">
        <f aca="false">D11*D16</f>
        <v>250.837143844056</v>
      </c>
      <c r="E26" s="46" t="n">
        <f aca="false">E11*E16</f>
        <v>206.436217882506</v>
      </c>
      <c r="F26" s="27"/>
      <c r="G26" s="27"/>
      <c r="H26" s="28"/>
    </row>
    <row r="27" customFormat="false" ht="13.5" hidden="false" customHeight="false" outlineLevel="0" collapsed="false">
      <c r="A27" s="52"/>
      <c r="B27" s="24"/>
      <c r="C27" s="24"/>
      <c r="D27" s="24"/>
      <c r="E27" s="24"/>
      <c r="F27" s="24"/>
      <c r="G27" s="24"/>
      <c r="H27" s="42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3.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43" t="s">
        <v>28</v>
      </c>
      <c r="B30" s="44"/>
      <c r="C30" s="44"/>
      <c r="D30" s="44"/>
      <c r="E30" s="44"/>
      <c r="F30" s="44"/>
      <c r="G30" s="44"/>
      <c r="H30" s="45"/>
    </row>
    <row r="31" customFormat="false" ht="13.5" hidden="false" customHeight="false" outlineLevel="0" collapsed="false">
      <c r="A31" s="30" t="s">
        <v>21</v>
      </c>
      <c r="B31" s="31" t="s">
        <v>22</v>
      </c>
      <c r="C31" s="31"/>
      <c r="D31" s="31" t="s">
        <v>21</v>
      </c>
      <c r="E31" s="31" t="s">
        <v>22</v>
      </c>
      <c r="F31" s="27"/>
      <c r="G31" s="27"/>
      <c r="H31" s="28"/>
    </row>
    <row r="32" customFormat="false" ht="13.5" hidden="false" customHeight="false" outlineLevel="0" collapsed="false">
      <c r="A32" s="53" t="n">
        <v>616</v>
      </c>
      <c r="B32" s="53" t="n">
        <v>717</v>
      </c>
      <c r="C32" s="31"/>
      <c r="D32" s="53" t="n">
        <v>421</v>
      </c>
      <c r="E32" s="53" t="n">
        <v>327</v>
      </c>
      <c r="F32" s="27"/>
      <c r="G32" s="27"/>
      <c r="H32" s="28"/>
    </row>
    <row r="33" customFormat="false" ht="12.75" hidden="false" customHeight="false" outlineLevel="0" collapsed="false">
      <c r="A33" s="54"/>
      <c r="B33" s="55"/>
      <c r="C33" s="31"/>
      <c r="D33" s="55"/>
      <c r="E33" s="55"/>
      <c r="F33" s="27"/>
      <c r="G33" s="27"/>
      <c r="H33" s="28"/>
    </row>
    <row r="34" customFormat="false" ht="12.75" hidden="false" customHeight="false" outlineLevel="0" collapsed="false">
      <c r="A34" s="29" t="s">
        <v>29</v>
      </c>
      <c r="B34" s="27"/>
      <c r="C34" s="27"/>
      <c r="D34" s="27"/>
      <c r="E34" s="27"/>
      <c r="F34" s="27"/>
      <c r="G34" s="27"/>
      <c r="H34" s="28"/>
    </row>
    <row r="35" customFormat="false" ht="13.5" hidden="false" customHeight="false" outlineLevel="0" collapsed="false">
      <c r="A35" s="30" t="s">
        <v>21</v>
      </c>
      <c r="B35" s="31" t="s">
        <v>22</v>
      </c>
      <c r="C35" s="31"/>
      <c r="D35" s="31" t="s">
        <v>21</v>
      </c>
      <c r="E35" s="31" t="s">
        <v>22</v>
      </c>
      <c r="F35" s="27"/>
      <c r="G35" s="27"/>
      <c r="H35" s="28"/>
    </row>
    <row r="36" customFormat="false" ht="13.5" hidden="false" customHeight="false" outlineLevel="0" collapsed="false">
      <c r="A36" s="53" t="n">
        <v>363</v>
      </c>
      <c r="B36" s="53" t="n">
        <v>390</v>
      </c>
      <c r="C36" s="31"/>
      <c r="D36" s="53" t="n">
        <v>258</v>
      </c>
      <c r="E36" s="53" t="n">
        <v>204</v>
      </c>
      <c r="F36" s="27"/>
      <c r="G36" s="27"/>
      <c r="H36" s="28"/>
    </row>
    <row r="37" customFormat="false" ht="13.5" hidden="false" customHeight="false" outlineLevel="0" collapsed="false">
      <c r="A37" s="52"/>
      <c r="B37" s="24"/>
      <c r="C37" s="24"/>
      <c r="D37" s="24"/>
      <c r="E37" s="24"/>
      <c r="F37" s="24"/>
      <c r="G37" s="24"/>
      <c r="H37" s="42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56"/>
      <c r="B40" s="44"/>
      <c r="C40" s="44"/>
      <c r="D40" s="44"/>
      <c r="E40" s="44"/>
      <c r="F40" s="44"/>
      <c r="G40" s="44"/>
      <c r="H40" s="45"/>
    </row>
    <row r="41" customFormat="false" ht="12.75" hidden="false" customHeight="false" outlineLevel="0" collapsed="false">
      <c r="A41" s="57" t="s">
        <v>30</v>
      </c>
      <c r="B41" s="27"/>
      <c r="C41" s="27"/>
      <c r="D41" s="27"/>
      <c r="E41" s="27"/>
      <c r="F41" s="27"/>
      <c r="G41" s="27"/>
      <c r="H41" s="2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9"/>
      <c r="B44" s="60"/>
      <c r="C44" s="60"/>
      <c r="D44" s="60"/>
      <c r="E44" s="60"/>
      <c r="F44" s="60"/>
      <c r="G44" s="60"/>
      <c r="H44" s="61"/>
    </row>
    <row r="45" customFormat="false" ht="12.75" hidden="false" customHeight="true" outlineLevel="0" collapsed="false">
      <c r="A45" s="59"/>
      <c r="B45" s="60"/>
      <c r="C45" s="60"/>
      <c r="D45" s="62" t="s">
        <v>31</v>
      </c>
      <c r="E45" s="62"/>
      <c r="F45" s="60"/>
      <c r="G45" s="63" t="s">
        <v>32</v>
      </c>
      <c r="H45" s="63"/>
      <c r="I45" s="27"/>
    </row>
    <row r="46" customFormat="false" ht="12.75" hidden="false" customHeight="false" outlineLevel="0" collapsed="false">
      <c r="A46" s="57" t="s">
        <v>33</v>
      </c>
      <c r="B46" s="64"/>
      <c r="C46" s="27"/>
      <c r="D46" s="65" t="s">
        <v>21</v>
      </c>
      <c r="E46" s="65" t="s">
        <v>22</v>
      </c>
      <c r="F46" s="27"/>
      <c r="G46" s="65" t="s">
        <v>21</v>
      </c>
      <c r="H46" s="66" t="s">
        <v>22</v>
      </c>
      <c r="I46" s="27"/>
    </row>
    <row r="47" customFormat="false" ht="13.5" hidden="false" customHeight="false" outlineLevel="0" collapsed="false">
      <c r="A47" s="67"/>
      <c r="B47" s="64"/>
      <c r="C47" s="27"/>
      <c r="D47" s="27"/>
      <c r="E47" s="27"/>
      <c r="F47" s="27"/>
      <c r="G47" s="27"/>
      <c r="H47" s="28"/>
      <c r="I47" s="27"/>
    </row>
    <row r="48" customFormat="false" ht="13.5" hidden="false" customHeight="true" outlineLevel="0" collapsed="false">
      <c r="A48" s="68" t="s">
        <v>34</v>
      </c>
      <c r="B48" s="68"/>
      <c r="C48" s="68"/>
      <c r="D48" s="69" t="n">
        <v>0</v>
      </c>
      <c r="E48" s="70" t="n">
        <v>3</v>
      </c>
      <c r="F48" s="27"/>
      <c r="G48" s="71" t="n">
        <v>0</v>
      </c>
      <c r="H48" s="72" t="n">
        <v>3</v>
      </c>
      <c r="I48" s="27"/>
    </row>
    <row r="49" customFormat="false" ht="13.5" hidden="false" customHeight="true" outlineLevel="0" collapsed="false">
      <c r="A49" s="68" t="s">
        <v>35</v>
      </c>
      <c r="B49" s="68"/>
      <c r="C49" s="68"/>
      <c r="D49" s="73" t="n">
        <f aca="false">0.4489/2</f>
        <v>0.22445</v>
      </c>
      <c r="E49" s="73" t="n">
        <f aca="false">0.13/2</f>
        <v>0.065</v>
      </c>
      <c r="F49" s="27"/>
      <c r="G49" s="74" t="n">
        <f aca="false">0.4489/2</f>
        <v>0.22445</v>
      </c>
      <c r="H49" s="73" t="n">
        <f aca="false">0.13/2</f>
        <v>0.065</v>
      </c>
      <c r="I49" s="27"/>
    </row>
    <row r="50" customFormat="false" ht="26.25" hidden="false" customHeight="true" outlineLevel="0" collapsed="false">
      <c r="A50" s="75" t="s">
        <v>36</v>
      </c>
      <c r="B50" s="75"/>
      <c r="C50" s="75"/>
      <c r="D50" s="76"/>
      <c r="E50" s="76"/>
      <c r="F50" s="31"/>
      <c r="G50" s="76"/>
      <c r="H50" s="76"/>
      <c r="I50" s="27"/>
    </row>
    <row r="51" customFormat="false" ht="13.5" hidden="false" customHeight="true" outlineLevel="0" collapsed="false">
      <c r="A51" s="77" t="s">
        <v>37</v>
      </c>
      <c r="B51" s="77"/>
      <c r="C51" s="77"/>
      <c r="D51" s="78" t="n">
        <v>0</v>
      </c>
      <c r="E51" s="79" t="n">
        <v>0</v>
      </c>
      <c r="F51" s="80"/>
      <c r="G51" s="81" t="n">
        <v>0</v>
      </c>
      <c r="H51" s="73" t="n">
        <v>0.82</v>
      </c>
      <c r="I51" s="27"/>
    </row>
    <row r="52" customFormat="false" ht="12.75" hidden="false" customHeight="true" outlineLevel="0" collapsed="false">
      <c r="A52" s="82" t="s">
        <v>38</v>
      </c>
      <c r="B52" s="82"/>
      <c r="C52" s="82"/>
      <c r="D52" s="69" t="n">
        <v>0</v>
      </c>
      <c r="E52" s="83" t="n">
        <v>3.1</v>
      </c>
      <c r="F52" s="27"/>
      <c r="G52" s="84" t="n">
        <v>0</v>
      </c>
      <c r="H52" s="71" t="n">
        <v>1.6</v>
      </c>
      <c r="I52" s="27"/>
    </row>
    <row r="53" customFormat="false" ht="13.5" hidden="false" customHeight="true" outlineLevel="0" collapsed="false">
      <c r="A53" s="77" t="s">
        <v>39</v>
      </c>
      <c r="B53" s="77"/>
      <c r="C53" s="77"/>
      <c r="D53" s="74" t="n">
        <v>0.775</v>
      </c>
      <c r="E53" s="85" t="n">
        <v>1.64</v>
      </c>
      <c r="F53" s="80"/>
      <c r="G53" s="86" t="n">
        <v>0.775</v>
      </c>
      <c r="H53" s="87" t="n">
        <v>1.64</v>
      </c>
      <c r="I53" s="27"/>
      <c r="J53" s="88"/>
    </row>
    <row r="54" customFormat="false" ht="13.5" hidden="false" customHeight="true" outlineLevel="0" collapsed="false">
      <c r="A54" s="77" t="s">
        <v>40</v>
      </c>
      <c r="B54" s="77"/>
      <c r="C54" s="77"/>
      <c r="D54" s="89" t="n">
        <v>1.8</v>
      </c>
      <c r="E54" s="90" t="n">
        <v>0</v>
      </c>
      <c r="F54" s="80"/>
      <c r="G54" s="91" t="n">
        <v>0.45</v>
      </c>
      <c r="H54" s="92" t="n">
        <v>0</v>
      </c>
      <c r="I54" s="27"/>
    </row>
    <row r="55" customFormat="false" ht="13.5" hidden="false" customHeight="true" outlineLevel="0" collapsed="false">
      <c r="A55" s="68" t="s">
        <v>41</v>
      </c>
      <c r="B55" s="68"/>
      <c r="C55" s="68"/>
      <c r="D55" s="69" t="n">
        <v>1.5</v>
      </c>
      <c r="E55" s="69" t="n">
        <v>0</v>
      </c>
      <c r="F55" s="80"/>
      <c r="G55" s="71" t="n">
        <v>0.6</v>
      </c>
      <c r="H55" s="71" t="n">
        <v>0</v>
      </c>
      <c r="I55" s="27"/>
    </row>
    <row r="56" customFormat="false" ht="13.5" hidden="false" customHeight="true" outlineLevel="0" collapsed="false">
      <c r="A56" s="82" t="s">
        <v>42</v>
      </c>
      <c r="B56" s="82"/>
      <c r="C56" s="82"/>
      <c r="D56" s="78" t="n">
        <v>0.2</v>
      </c>
      <c r="E56" s="78" t="n">
        <v>0</v>
      </c>
      <c r="F56" s="80"/>
      <c r="G56" s="81" t="n">
        <v>0.1</v>
      </c>
      <c r="H56" s="92" t="n">
        <v>0</v>
      </c>
      <c r="I56" s="27"/>
    </row>
    <row r="57" customFormat="false" ht="14.25" hidden="false" customHeight="true" outlineLevel="0" collapsed="false">
      <c r="A57" s="82" t="s">
        <v>43</v>
      </c>
      <c r="B57" s="82"/>
      <c r="C57" s="82"/>
      <c r="D57" s="78"/>
      <c r="E57" s="78"/>
      <c r="F57" s="80"/>
      <c r="G57" s="81"/>
      <c r="H57" s="92"/>
      <c r="I57" s="27"/>
    </row>
    <row r="58" customFormat="false" ht="13.5" hidden="false" customHeight="true" outlineLevel="0" collapsed="false">
      <c r="A58" s="68" t="s">
        <v>44</v>
      </c>
      <c r="B58" s="68"/>
      <c r="C58" s="68"/>
      <c r="D58" s="69" t="n">
        <v>0</v>
      </c>
      <c r="E58" s="70" t="n">
        <v>13.7</v>
      </c>
      <c r="F58" s="80"/>
      <c r="G58" s="71" t="n">
        <v>0</v>
      </c>
      <c r="H58" s="72" t="n">
        <v>6.1</v>
      </c>
      <c r="I58" s="27"/>
    </row>
    <row r="59" customFormat="false" ht="13.5" hidden="false" customHeight="true" outlineLevel="0" collapsed="false">
      <c r="A59" s="93" t="s">
        <v>45</v>
      </c>
      <c r="B59" s="93"/>
      <c r="C59" s="93"/>
      <c r="D59" s="78" t="n">
        <v>0</v>
      </c>
      <c r="E59" s="78" t="n">
        <v>1.4</v>
      </c>
      <c r="F59" s="80"/>
      <c r="G59" s="81" t="n">
        <v>0</v>
      </c>
      <c r="H59" s="92" t="n">
        <v>0.6</v>
      </c>
      <c r="I59" s="27"/>
    </row>
    <row r="60" customFormat="false" ht="14.25" hidden="false" customHeight="true" outlineLevel="0" collapsed="false">
      <c r="A60" s="82" t="s">
        <v>46</v>
      </c>
      <c r="B60" s="82"/>
      <c r="C60" s="82"/>
      <c r="D60" s="78"/>
      <c r="E60" s="78"/>
      <c r="F60" s="80"/>
      <c r="G60" s="81"/>
      <c r="H60" s="92"/>
      <c r="I60" s="27"/>
    </row>
    <row r="61" customFormat="false" ht="27.75" hidden="false" customHeight="true" outlineLevel="0" collapsed="false">
      <c r="A61" s="93" t="s">
        <v>47</v>
      </c>
      <c r="B61" s="93"/>
      <c r="C61" s="93"/>
      <c r="D61" s="94" t="n">
        <v>0.045</v>
      </c>
      <c r="E61" s="78" t="n">
        <v>0</v>
      </c>
      <c r="F61" s="95"/>
      <c r="G61" s="96" t="n">
        <v>0.045</v>
      </c>
      <c r="H61" s="78" t="n">
        <v>0</v>
      </c>
      <c r="I61" s="27"/>
    </row>
    <row r="62" customFormat="false" ht="26.25" hidden="false" customHeight="true" outlineLevel="0" collapsed="false">
      <c r="A62" s="93" t="s">
        <v>48</v>
      </c>
      <c r="B62" s="93"/>
      <c r="C62" s="93"/>
      <c r="D62" s="73" t="n">
        <v>0.215</v>
      </c>
      <c r="E62" s="78" t="n">
        <v>0</v>
      </c>
      <c r="F62" s="95"/>
      <c r="G62" s="97" t="n">
        <v>0.215</v>
      </c>
      <c r="H62" s="78" t="n">
        <v>0</v>
      </c>
      <c r="I62" s="27"/>
    </row>
    <row r="63" customFormat="false" ht="27" hidden="false" customHeight="true" outlineLevel="0" collapsed="false">
      <c r="A63" s="93" t="s">
        <v>49</v>
      </c>
      <c r="B63" s="93"/>
      <c r="C63" s="93"/>
      <c r="D63" s="78" t="n">
        <v>0</v>
      </c>
      <c r="E63" s="78" t="n">
        <v>0</v>
      </c>
      <c r="F63" s="80"/>
      <c r="G63" s="98" t="n">
        <v>0</v>
      </c>
      <c r="H63" s="78" t="n">
        <v>0</v>
      </c>
      <c r="I63" s="27"/>
    </row>
    <row r="64" customFormat="false" ht="13.5" hidden="false" customHeight="false" outlineLevel="0" collapsed="false">
      <c r="A64" s="29" t="s">
        <v>50</v>
      </c>
      <c r="B64" s="27"/>
      <c r="C64" s="27"/>
      <c r="D64" s="99" t="n">
        <f aca="false">SUM(D48:D63)</f>
        <v>4.75945</v>
      </c>
      <c r="E64" s="99" t="n">
        <f aca="false">SUM(E48:E63)</f>
        <v>22.905</v>
      </c>
      <c r="F64" s="100"/>
      <c r="G64" s="99" t="n">
        <f aca="false">SUM(G48:G63)</f>
        <v>2.40945</v>
      </c>
      <c r="H64" s="99" t="n">
        <f aca="false">SUM(H48:H63)</f>
        <v>13.825</v>
      </c>
      <c r="I64" s="27"/>
    </row>
    <row r="65" customFormat="false" ht="13.5" hidden="false" customHeight="false" outlineLevel="0" collapsed="false">
      <c r="A65" s="52"/>
      <c r="B65" s="24"/>
      <c r="C65" s="24"/>
      <c r="D65" s="24"/>
      <c r="E65" s="24"/>
      <c r="F65" s="24"/>
      <c r="G65" s="24"/>
      <c r="H65" s="42"/>
      <c r="I65" s="27"/>
    </row>
    <row r="66" customFormat="false" ht="12.75" hidden="false" customHeight="false" outlineLevel="0" collapsed="false">
      <c r="A66" s="101" t="s">
        <v>51</v>
      </c>
      <c r="B66" s="101"/>
      <c r="C66" s="101"/>
      <c r="D66" s="101"/>
      <c r="E66" s="101"/>
      <c r="F66" s="101"/>
      <c r="G66" s="101"/>
      <c r="H66" s="101"/>
    </row>
    <row r="67" customFormat="false" ht="12.75" hidden="false" customHeight="false" outlineLevel="0" collapsed="false">
      <c r="A67" s="102" t="s">
        <v>52</v>
      </c>
      <c r="B67" s="102"/>
      <c r="C67" s="102"/>
      <c r="D67" s="102"/>
      <c r="E67" s="102"/>
      <c r="F67" s="102"/>
      <c r="G67" s="102"/>
      <c r="H67" s="102"/>
      <c r="I67" s="102"/>
    </row>
  </sheetData>
  <mergeCells count="21">
    <mergeCell ref="A42:H43"/>
    <mergeCell ref="D45:E45"/>
    <mergeCell ref="G45:H45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6:H66"/>
    <mergeCell ref="A67:I67"/>
  </mergeCells>
  <printOptions headings="false" gridLines="false" gridLinesSet="true" horizontalCentered="false" verticalCentered="false"/>
  <pageMargins left="0.747916666666667" right="0.747916666666667" top="0.229861111111111" bottom="0.3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2" t="s">
        <v>53</v>
      </c>
    </row>
    <row r="5" customFormat="false" ht="16.5" hidden="false" customHeight="false" outlineLevel="0" collapsed="false">
      <c r="A5" s="23" t="n">
        <v>2002</v>
      </c>
      <c r="B5" s="23" t="n">
        <v>2002</v>
      </c>
      <c r="C5" s="23"/>
      <c r="D5" s="23" t="n">
        <v>2009</v>
      </c>
      <c r="E5" s="23" t="n">
        <v>2009</v>
      </c>
      <c r="F5" s="24"/>
      <c r="G5" s="24"/>
      <c r="H5" s="24"/>
    </row>
    <row r="6" customFormat="false" ht="15.75" hidden="false" customHeight="false" outlineLevel="0" collapsed="false">
      <c r="A6" s="25"/>
      <c r="B6" s="26"/>
      <c r="C6" s="26"/>
      <c r="D6" s="26"/>
      <c r="E6" s="26"/>
      <c r="F6" s="27"/>
      <c r="G6" s="27"/>
      <c r="H6" s="28"/>
    </row>
    <row r="7" customFormat="false" ht="12.75" hidden="false" customHeight="false" outlineLevel="0" collapsed="false">
      <c r="A7" s="29" t="s">
        <v>54</v>
      </c>
      <c r="B7" s="27"/>
      <c r="C7" s="27"/>
      <c r="D7" s="27"/>
      <c r="E7" s="27"/>
      <c r="F7" s="27"/>
      <c r="G7" s="27"/>
      <c r="H7" s="28"/>
    </row>
    <row r="8" customFormat="false" ht="12.75" hidden="false" customHeight="false" outlineLevel="0" collapsed="false">
      <c r="A8" s="30" t="s">
        <v>21</v>
      </c>
      <c r="B8" s="31" t="s">
        <v>22</v>
      </c>
      <c r="C8" s="31"/>
      <c r="D8" s="31" t="s">
        <v>21</v>
      </c>
      <c r="E8" s="31" t="s">
        <v>22</v>
      </c>
      <c r="F8" s="27"/>
      <c r="G8" s="27"/>
      <c r="H8" s="28"/>
    </row>
    <row r="9" customFormat="false" ht="12.75" hidden="false" customHeight="false" outlineLevel="0" collapsed="false">
      <c r="A9" s="32" t="n">
        <f aca="false">'NAA Calcs'!B12</f>
        <v>318692.004</v>
      </c>
      <c r="B9" s="32" t="n">
        <f aca="false">'NAA Calcs'!C12</f>
        <v>283067.2</v>
      </c>
      <c r="C9" s="27"/>
      <c r="D9" s="33" t="n">
        <f aca="false">'NAA Calcs'!H12</f>
        <v>245006.0383</v>
      </c>
      <c r="E9" s="33" t="n">
        <f aca="false">'NAA Calcs'!I12</f>
        <v>198472.967</v>
      </c>
      <c r="F9" s="27"/>
      <c r="G9" s="27"/>
      <c r="H9" s="28"/>
    </row>
    <row r="10" customFormat="false" ht="12.75" hidden="false" customHeight="false" outlineLevel="0" collapsed="false">
      <c r="A10" s="34"/>
      <c r="B10" s="36"/>
      <c r="C10" s="27"/>
      <c r="D10" s="36"/>
      <c r="E10" s="36"/>
      <c r="F10" s="27"/>
      <c r="G10" s="27"/>
      <c r="H10" s="28"/>
    </row>
    <row r="11" customFormat="false" ht="12.75" hidden="false" customHeight="false" outlineLevel="0" collapsed="false">
      <c r="A11" s="103"/>
      <c r="B11" s="27"/>
      <c r="C11" s="27"/>
      <c r="D11" s="27"/>
      <c r="E11" s="27"/>
      <c r="F11" s="27"/>
      <c r="G11" s="27"/>
      <c r="H11" s="28"/>
    </row>
    <row r="12" customFormat="false" ht="12.75" hidden="false" customHeight="false" outlineLevel="0" collapsed="false">
      <c r="A12" s="29" t="s">
        <v>24</v>
      </c>
      <c r="B12" s="27"/>
      <c r="C12" s="27"/>
      <c r="D12" s="27"/>
      <c r="E12" s="27"/>
      <c r="F12" s="27"/>
      <c r="G12" s="27"/>
      <c r="H12" s="28"/>
    </row>
    <row r="13" customFormat="false" ht="12.75" hidden="false" customHeight="false" outlineLevel="0" collapsed="false">
      <c r="A13" s="29" t="s">
        <v>25</v>
      </c>
      <c r="B13" s="27"/>
      <c r="C13" s="27"/>
      <c r="D13" s="27"/>
      <c r="E13" s="27"/>
      <c r="F13" s="27"/>
      <c r="G13" s="27"/>
      <c r="H13" s="28"/>
    </row>
    <row r="14" customFormat="false" ht="12.75" hidden="false" customHeight="false" outlineLevel="0" collapsed="false">
      <c r="A14" s="30" t="s">
        <v>21</v>
      </c>
      <c r="B14" s="31" t="s">
        <v>22</v>
      </c>
      <c r="C14" s="27"/>
      <c r="D14" s="31" t="s">
        <v>21</v>
      </c>
      <c r="E14" s="31" t="s">
        <v>22</v>
      </c>
      <c r="F14" s="27"/>
      <c r="G14" s="27"/>
      <c r="H14" s="28"/>
    </row>
    <row r="15" customFormat="false" ht="12.75" hidden="false" customHeight="false" outlineLevel="0" collapsed="false">
      <c r="A15" s="37" t="n">
        <f aca="false">'NAA Calcs'!B6/'NAA Calcs'!B9</f>
        <v>0.00258394945615386</v>
      </c>
      <c r="B15" s="38" t="n">
        <f aca="false">'NAA Calcs'!C6/'NAA Calcs'!C9</f>
        <v>0.00365282760864522</v>
      </c>
      <c r="C15" s="39"/>
      <c r="D15" s="38" t="n">
        <f aca="false">'NAA Calcs'!H6/'NAA Calcs'!H9</f>
        <v>0.00235484204789453</v>
      </c>
      <c r="E15" s="38" t="n">
        <f aca="false">'NAA Calcs'!I6/'NAA Calcs'!I9</f>
        <v>0.00286401617233882</v>
      </c>
      <c r="F15" s="27"/>
      <c r="G15" s="27"/>
      <c r="H15" s="28"/>
    </row>
    <row r="16" customFormat="false" ht="13.5" hidden="false" customHeight="false" outlineLevel="0" collapsed="false">
      <c r="A16" s="40"/>
      <c r="B16" s="41"/>
      <c r="C16" s="41"/>
      <c r="D16" s="41"/>
      <c r="E16" s="41"/>
      <c r="F16" s="24"/>
      <c r="G16" s="24"/>
      <c r="H16" s="42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27"/>
      <c r="G17" s="27"/>
      <c r="H17" s="27"/>
    </row>
    <row r="18" customFormat="false" ht="13.5" hidden="false" customHeight="false" outlineLevel="0" collapsed="false"/>
    <row r="19" customFormat="false" ht="11.25" hidden="false" customHeight="true" outlineLevel="0" collapsed="false">
      <c r="A19" s="43" t="s">
        <v>55</v>
      </c>
      <c r="B19" s="44"/>
      <c r="C19" s="44"/>
      <c r="D19" s="44"/>
      <c r="E19" s="44"/>
      <c r="F19" s="44"/>
      <c r="G19" s="44"/>
      <c r="H19" s="45"/>
    </row>
    <row r="20" customFormat="false" ht="12.75" hidden="false" customHeight="false" outlineLevel="0" collapsed="false">
      <c r="A20" s="30" t="s">
        <v>21</v>
      </c>
      <c r="B20" s="31" t="s">
        <v>22</v>
      </c>
      <c r="C20" s="31"/>
      <c r="D20" s="31" t="s">
        <v>21</v>
      </c>
      <c r="E20" s="31" t="s">
        <v>22</v>
      </c>
      <c r="F20" s="27"/>
      <c r="G20" s="27"/>
      <c r="H20" s="28"/>
    </row>
    <row r="21" customFormat="false" ht="12.75" hidden="false" customHeight="false" outlineLevel="0" collapsed="false">
      <c r="A21" s="46" t="n">
        <f aca="false">A9*A15</f>
        <v>823.484030416384</v>
      </c>
      <c r="B21" s="47" t="n">
        <f aca="false">B9*B15</f>
        <v>1033.9956832619</v>
      </c>
      <c r="C21" s="48"/>
      <c r="D21" s="49" t="n">
        <f aca="false">D9*D15</f>
        <v>576.950520976896</v>
      </c>
      <c r="E21" s="33" t="n">
        <f aca="false">E9*E15</f>
        <v>568.42978726007</v>
      </c>
      <c r="F21" s="27"/>
      <c r="G21" s="27"/>
      <c r="H21" s="28"/>
    </row>
    <row r="22" customFormat="false" ht="12.75" hidden="false" customHeight="false" outlineLevel="0" collapsed="false">
      <c r="A22" s="50"/>
      <c r="B22" s="36"/>
      <c r="C22" s="31"/>
      <c r="D22" s="104"/>
      <c r="E22" s="104"/>
      <c r="F22" s="27"/>
      <c r="G22" s="27"/>
      <c r="H22" s="28"/>
    </row>
    <row r="23" customFormat="false" ht="13.5" hidden="false" customHeight="false" outlineLevel="0" collapsed="false">
      <c r="A23" s="52"/>
      <c r="B23" s="24"/>
      <c r="C23" s="24"/>
      <c r="D23" s="24"/>
      <c r="E23" s="24"/>
      <c r="F23" s="24"/>
      <c r="G23" s="24"/>
      <c r="H23" s="42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false" outlineLevel="0" collapsed="false">
      <c r="A26" s="43" t="s">
        <v>56</v>
      </c>
      <c r="B26" s="44"/>
      <c r="C26" s="44"/>
      <c r="D26" s="44"/>
      <c r="E26" s="44"/>
      <c r="F26" s="44"/>
      <c r="G26" s="44"/>
      <c r="H26" s="45"/>
    </row>
    <row r="27" customFormat="false" ht="13.5" hidden="false" customHeight="false" outlineLevel="0" collapsed="false">
      <c r="A27" s="30" t="s">
        <v>21</v>
      </c>
      <c r="B27" s="31" t="s">
        <v>22</v>
      </c>
      <c r="C27" s="31"/>
      <c r="D27" s="31" t="s">
        <v>21</v>
      </c>
      <c r="E27" s="31" t="s">
        <v>22</v>
      </c>
      <c r="F27" s="27"/>
      <c r="G27" s="27"/>
      <c r="H27" s="28"/>
    </row>
    <row r="28" customFormat="false" ht="13.5" hidden="false" customHeight="false" outlineLevel="0" collapsed="false">
      <c r="A28" s="53" t="n">
        <v>0</v>
      </c>
      <c r="B28" s="53" t="n">
        <v>0</v>
      </c>
      <c r="C28" s="31"/>
      <c r="D28" s="53" t="n">
        <v>0</v>
      </c>
      <c r="E28" s="53" t="n">
        <v>0</v>
      </c>
      <c r="F28" s="27"/>
      <c r="G28" s="27"/>
      <c r="H28" s="28"/>
    </row>
    <row r="29" customFormat="false" ht="12.75" hidden="false" customHeight="false" outlineLevel="0" collapsed="false">
      <c r="A29" s="103"/>
      <c r="B29" s="80"/>
      <c r="C29" s="27"/>
      <c r="D29" s="27"/>
      <c r="E29" s="27"/>
      <c r="F29" s="27"/>
      <c r="G29" s="27"/>
      <c r="H29" s="28"/>
    </row>
    <row r="30" customFormat="false" ht="13.5" hidden="false" customHeight="false" outlineLevel="0" collapsed="false">
      <c r="A30" s="52"/>
      <c r="B30" s="24"/>
      <c r="C30" s="24"/>
      <c r="D30" s="24"/>
      <c r="E30" s="24"/>
      <c r="F30" s="24"/>
      <c r="G30" s="24"/>
      <c r="H30" s="42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56"/>
      <c r="B33" s="44"/>
      <c r="C33" s="44"/>
      <c r="D33" s="44"/>
      <c r="E33" s="44"/>
      <c r="F33" s="44"/>
      <c r="G33" s="44"/>
      <c r="H33" s="45"/>
    </row>
    <row r="34" customFormat="false" ht="12.75" hidden="false" customHeight="false" outlineLevel="0" collapsed="false">
      <c r="A34" s="57" t="s">
        <v>57</v>
      </c>
      <c r="B34" s="27"/>
      <c r="C34" s="27"/>
      <c r="D34" s="27"/>
      <c r="E34" s="27"/>
      <c r="F34" s="27"/>
      <c r="G34" s="27"/>
      <c r="H34" s="28"/>
    </row>
    <row r="35" customFormat="false" ht="12.75" hidden="false" customHeight="true" outlineLevel="0" collapsed="false">
      <c r="A35" s="58" t="s">
        <v>58</v>
      </c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9"/>
      <c r="B37" s="105"/>
      <c r="C37" s="105"/>
      <c r="D37" s="105"/>
      <c r="E37" s="105"/>
      <c r="F37" s="105"/>
      <c r="G37" s="105"/>
      <c r="H37" s="61"/>
    </row>
    <row r="38" customFormat="false" ht="12.75" hidden="false" customHeight="false" outlineLevel="0" collapsed="false">
      <c r="A38" s="57" t="s">
        <v>33</v>
      </c>
      <c r="B38" s="64"/>
      <c r="D38" s="65" t="s">
        <v>21</v>
      </c>
      <c r="E38" s="65" t="s">
        <v>22</v>
      </c>
      <c r="F38" s="27"/>
      <c r="G38" s="27"/>
      <c r="H38" s="28"/>
    </row>
    <row r="39" customFormat="false" ht="13.5" hidden="false" customHeight="false" outlineLevel="0" collapsed="false">
      <c r="A39" s="67"/>
      <c r="B39" s="64"/>
      <c r="D39" s="27"/>
      <c r="E39" s="27"/>
      <c r="F39" s="27"/>
      <c r="G39" s="27"/>
      <c r="H39" s="28"/>
    </row>
    <row r="40" customFormat="false" ht="13.5" hidden="false" customHeight="false" outlineLevel="0" collapsed="false">
      <c r="A40" s="103" t="s">
        <v>59</v>
      </c>
      <c r="B40" s="27"/>
      <c r="D40" s="76" t="n">
        <v>0</v>
      </c>
      <c r="E40" s="76" t="n">
        <v>51</v>
      </c>
      <c r="F40" s="27"/>
      <c r="G40" s="27"/>
      <c r="H40" s="28"/>
    </row>
    <row r="41" customFormat="false" ht="13.5" hidden="false" customHeight="false" outlineLevel="0" collapsed="false">
      <c r="A41" s="103"/>
      <c r="B41" s="27"/>
      <c r="D41" s="106"/>
      <c r="E41" s="106"/>
      <c r="F41" s="27"/>
      <c r="G41" s="27"/>
      <c r="H41" s="28"/>
    </row>
    <row r="42" customFormat="false" ht="13.5" hidden="false" customHeight="false" outlineLevel="0" collapsed="false">
      <c r="A42" s="103"/>
      <c r="B42" s="27"/>
      <c r="D42" s="106"/>
      <c r="E42" s="106"/>
      <c r="F42" s="27"/>
      <c r="G42" s="27"/>
      <c r="H42" s="28"/>
    </row>
    <row r="43" customFormat="false" ht="13.5" hidden="false" customHeight="false" outlineLevel="0" collapsed="false">
      <c r="A43" s="103"/>
      <c r="B43" s="27"/>
      <c r="D43" s="106"/>
      <c r="E43" s="106"/>
      <c r="F43" s="27"/>
      <c r="G43" s="27"/>
      <c r="H43" s="28"/>
    </row>
    <row r="44" customFormat="false" ht="13.5" hidden="false" customHeight="false" outlineLevel="0" collapsed="false">
      <c r="A44" s="103"/>
      <c r="B44" s="27"/>
      <c r="D44" s="107"/>
      <c r="E44" s="107"/>
      <c r="F44" s="27"/>
      <c r="G44" s="27"/>
      <c r="H44" s="28"/>
    </row>
    <row r="45" customFormat="false" ht="13.5" hidden="false" customHeight="false" outlineLevel="0" collapsed="false">
      <c r="A45" s="103"/>
      <c r="B45" s="27"/>
      <c r="D45" s="27"/>
      <c r="E45" s="27"/>
      <c r="F45" s="27"/>
      <c r="G45" s="27"/>
      <c r="H45" s="28"/>
    </row>
    <row r="46" customFormat="false" ht="13.5" hidden="false" customHeight="false" outlineLevel="0" collapsed="false">
      <c r="A46" s="29" t="s">
        <v>50</v>
      </c>
      <c r="B46" s="27"/>
      <c r="D46" s="108" t="n">
        <f aca="false">SUM(D40:D44)</f>
        <v>0</v>
      </c>
      <c r="E46" s="108" t="n">
        <f aca="false">SUM(E40:E44)</f>
        <v>51</v>
      </c>
      <c r="F46" s="27"/>
      <c r="G46" s="27"/>
      <c r="H46" s="28"/>
    </row>
    <row r="47" customFormat="false" ht="13.5" hidden="false" customHeight="false" outlineLevel="0" collapsed="false">
      <c r="A47" s="52"/>
      <c r="B47" s="24"/>
      <c r="C47" s="24"/>
      <c r="D47" s="24"/>
      <c r="E47" s="24"/>
      <c r="F47" s="24"/>
      <c r="G47" s="24"/>
      <c r="H47" s="42"/>
    </row>
  </sheetData>
  <mergeCells count="1">
    <mergeCell ref="A35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2" t="s">
        <v>60</v>
      </c>
    </row>
    <row r="5" customFormat="false" ht="16.5" hidden="false" customHeight="false" outlineLevel="0" collapsed="false">
      <c r="A5" s="23" t="n">
        <v>2002</v>
      </c>
      <c r="B5" s="23" t="n">
        <v>2002</v>
      </c>
      <c r="C5" s="23"/>
      <c r="D5" s="23" t="n">
        <v>2009</v>
      </c>
      <c r="E5" s="23" t="n">
        <v>2009</v>
      </c>
      <c r="F5" s="24"/>
      <c r="G5" s="24"/>
      <c r="H5" s="24"/>
    </row>
    <row r="6" customFormat="false" ht="15.75" hidden="false" customHeight="false" outlineLevel="0" collapsed="false">
      <c r="A6" s="25"/>
      <c r="B6" s="26"/>
      <c r="C6" s="26"/>
      <c r="D6" s="26"/>
      <c r="E6" s="26"/>
      <c r="F6" s="27"/>
      <c r="G6" s="27"/>
      <c r="H6" s="28"/>
    </row>
    <row r="7" customFormat="false" ht="12.75" hidden="false" customHeight="false" outlineLevel="0" collapsed="false">
      <c r="A7" s="29" t="s">
        <v>61</v>
      </c>
      <c r="B7" s="27"/>
      <c r="C7" s="27"/>
      <c r="D7" s="27"/>
      <c r="E7" s="27"/>
      <c r="F7" s="27"/>
      <c r="G7" s="27"/>
      <c r="H7" s="28"/>
    </row>
    <row r="8" customFormat="false" ht="12.75" hidden="false" customHeight="false" outlineLevel="0" collapsed="false">
      <c r="A8" s="30" t="s">
        <v>21</v>
      </c>
      <c r="B8" s="31" t="s">
        <v>22</v>
      </c>
      <c r="C8" s="31"/>
      <c r="D8" s="31" t="s">
        <v>21</v>
      </c>
      <c r="E8" s="31" t="s">
        <v>22</v>
      </c>
      <c r="F8" s="27"/>
      <c r="G8" s="27"/>
      <c r="H8" s="28"/>
    </row>
    <row r="9" customFormat="false" ht="12.75" hidden="false" customHeight="false" outlineLevel="0" collapsed="false">
      <c r="A9" s="32" t="n">
        <f aca="false">'NAA Calcs'!B13</f>
        <v>81156.14</v>
      </c>
      <c r="B9" s="32" t="n">
        <f aca="false">'NAA Calcs'!C13</f>
        <v>69111.44</v>
      </c>
      <c r="C9" s="27"/>
      <c r="D9" s="33" t="n">
        <f aca="false">'NAA Calcs'!H13</f>
        <v>61417.49648</v>
      </c>
      <c r="E9" s="33" t="n">
        <f aca="false">'NAA Calcs'!I13</f>
        <v>46368.972</v>
      </c>
      <c r="F9" s="27"/>
      <c r="G9" s="27"/>
      <c r="H9" s="28"/>
    </row>
    <row r="10" customFormat="false" ht="12.75" hidden="false" customHeight="false" outlineLevel="0" collapsed="false">
      <c r="A10" s="34"/>
      <c r="B10" s="36"/>
      <c r="C10" s="27"/>
      <c r="D10" s="36"/>
      <c r="E10" s="36"/>
      <c r="F10" s="27"/>
      <c r="G10" s="27"/>
      <c r="H10" s="28"/>
    </row>
    <row r="11" customFormat="false" ht="12.75" hidden="false" customHeight="false" outlineLevel="0" collapsed="false">
      <c r="A11" s="103"/>
      <c r="B11" s="27"/>
      <c r="C11" s="27"/>
      <c r="D11" s="27"/>
      <c r="E11" s="27"/>
      <c r="F11" s="27"/>
      <c r="G11" s="27"/>
      <c r="H11" s="28"/>
    </row>
    <row r="12" customFormat="false" ht="12.75" hidden="false" customHeight="false" outlineLevel="0" collapsed="false">
      <c r="A12" s="29" t="s">
        <v>24</v>
      </c>
      <c r="B12" s="27"/>
      <c r="C12" s="27"/>
      <c r="D12" s="27"/>
      <c r="E12" s="27"/>
      <c r="F12" s="27"/>
      <c r="G12" s="27"/>
      <c r="H12" s="28"/>
    </row>
    <row r="13" customFormat="false" ht="12.75" hidden="false" customHeight="false" outlineLevel="0" collapsed="false">
      <c r="A13" s="29" t="s">
        <v>25</v>
      </c>
      <c r="B13" s="27"/>
      <c r="C13" s="27"/>
      <c r="D13" s="27"/>
      <c r="E13" s="27"/>
      <c r="F13" s="27"/>
      <c r="G13" s="27"/>
      <c r="H13" s="28"/>
    </row>
    <row r="14" customFormat="false" ht="12.75" hidden="false" customHeight="false" outlineLevel="0" collapsed="false">
      <c r="A14" s="30" t="s">
        <v>21</v>
      </c>
      <c r="B14" s="31" t="s">
        <v>22</v>
      </c>
      <c r="C14" s="27"/>
      <c r="D14" s="31" t="s">
        <v>21</v>
      </c>
      <c r="E14" s="31" t="s">
        <v>22</v>
      </c>
      <c r="F14" s="27"/>
      <c r="G14" s="27"/>
      <c r="H14" s="28"/>
    </row>
    <row r="15" customFormat="false" ht="12.75" hidden="false" customHeight="false" outlineLevel="0" collapsed="false">
      <c r="A15" s="37" t="n">
        <f aca="false">'NAA Calcs'!B6/'NAA Calcs'!B9</f>
        <v>0.00258394945615386</v>
      </c>
      <c r="B15" s="38" t="n">
        <f aca="false">'NAA Calcs'!C6/'NAA Calcs'!C9</f>
        <v>0.00365282760864522</v>
      </c>
      <c r="C15" s="39"/>
      <c r="D15" s="38" t="n">
        <f aca="false">'NAA Calcs'!H6/'NAA Calcs'!H9</f>
        <v>0.00235484204789453</v>
      </c>
      <c r="E15" s="38" t="n">
        <f aca="false">'NAA Calcs'!I6/'NAA Calcs'!I9</f>
        <v>0.00286401617233882</v>
      </c>
      <c r="F15" s="27"/>
      <c r="G15" s="27"/>
      <c r="H15" s="28"/>
    </row>
    <row r="16" customFormat="false" ht="13.5" hidden="false" customHeight="false" outlineLevel="0" collapsed="false">
      <c r="A16" s="40"/>
      <c r="B16" s="41"/>
      <c r="C16" s="41"/>
      <c r="D16" s="41"/>
      <c r="E16" s="41"/>
      <c r="F16" s="24"/>
      <c r="G16" s="24"/>
      <c r="H16" s="42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27"/>
      <c r="G17" s="27"/>
      <c r="H17" s="27"/>
    </row>
    <row r="18" customFormat="false" ht="13.5" hidden="false" customHeight="false" outlineLevel="0" collapsed="false"/>
    <row r="19" customFormat="false" ht="11.25" hidden="false" customHeight="true" outlineLevel="0" collapsed="false">
      <c r="A19" s="43" t="s">
        <v>62</v>
      </c>
      <c r="B19" s="44"/>
      <c r="C19" s="44"/>
      <c r="D19" s="44"/>
      <c r="E19" s="44"/>
      <c r="F19" s="44"/>
      <c r="G19" s="44"/>
      <c r="H19" s="45"/>
    </row>
    <row r="20" customFormat="false" ht="12.75" hidden="false" customHeight="false" outlineLevel="0" collapsed="false">
      <c r="A20" s="30" t="s">
        <v>21</v>
      </c>
      <c r="B20" s="31" t="s">
        <v>22</v>
      </c>
      <c r="C20" s="31"/>
      <c r="D20" s="31" t="s">
        <v>21</v>
      </c>
      <c r="E20" s="31" t="s">
        <v>22</v>
      </c>
      <c r="F20" s="27"/>
      <c r="G20" s="27"/>
      <c r="H20" s="28"/>
    </row>
    <row r="21" customFormat="false" ht="12.75" hidden="false" customHeight="false" outlineLevel="0" collapsed="false">
      <c r="A21" s="46" t="n">
        <f aca="false">A9*A15</f>
        <v>209.703363816547</v>
      </c>
      <c r="B21" s="47" t="n">
        <f aca="false">B9*B15</f>
        <v>252.452176105228</v>
      </c>
      <c r="C21" s="48"/>
      <c r="D21" s="49" t="n">
        <f aca="false">D9*D15</f>
        <v>144.628503187518</v>
      </c>
      <c r="E21" s="33" t="n">
        <f aca="false">E9*E15</f>
        <v>132.801485702726</v>
      </c>
      <c r="F21" s="27"/>
      <c r="G21" s="27"/>
      <c r="H21" s="28"/>
    </row>
    <row r="22" customFormat="false" ht="12.75" hidden="false" customHeight="false" outlineLevel="0" collapsed="false">
      <c r="A22" s="50"/>
      <c r="B22" s="36"/>
      <c r="C22" s="31"/>
      <c r="D22" s="104"/>
      <c r="E22" s="104"/>
      <c r="F22" s="27"/>
      <c r="G22" s="27"/>
      <c r="H22" s="28"/>
    </row>
    <row r="23" customFormat="false" ht="13.5" hidden="false" customHeight="false" outlineLevel="0" collapsed="false">
      <c r="A23" s="52"/>
      <c r="B23" s="24"/>
      <c r="C23" s="24"/>
      <c r="D23" s="24"/>
      <c r="E23" s="24"/>
      <c r="F23" s="24"/>
      <c r="G23" s="24"/>
      <c r="H23" s="42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false" outlineLevel="0" collapsed="false">
      <c r="A26" s="43" t="s">
        <v>63</v>
      </c>
      <c r="B26" s="44"/>
      <c r="C26" s="44"/>
      <c r="D26" s="44"/>
      <c r="E26" s="44"/>
      <c r="F26" s="44"/>
      <c r="G26" s="44"/>
      <c r="H26" s="45"/>
    </row>
    <row r="27" customFormat="false" ht="13.5" hidden="false" customHeight="false" outlineLevel="0" collapsed="false">
      <c r="A27" s="30" t="s">
        <v>21</v>
      </c>
      <c r="B27" s="31" t="s">
        <v>22</v>
      </c>
      <c r="C27" s="31"/>
      <c r="D27" s="31" t="s">
        <v>21</v>
      </c>
      <c r="E27" s="31" t="s">
        <v>22</v>
      </c>
      <c r="F27" s="27"/>
      <c r="G27" s="27"/>
      <c r="H27" s="28"/>
    </row>
    <row r="28" customFormat="false" ht="13.5" hidden="false" customHeight="false" outlineLevel="0" collapsed="false">
      <c r="A28" s="53" t="n">
        <v>0</v>
      </c>
      <c r="B28" s="53" t="n">
        <v>0</v>
      </c>
      <c r="C28" s="31"/>
      <c r="D28" s="53" t="n">
        <v>0</v>
      </c>
      <c r="E28" s="53" t="n">
        <v>0</v>
      </c>
      <c r="F28" s="27"/>
      <c r="G28" s="27"/>
      <c r="H28" s="28"/>
    </row>
    <row r="29" customFormat="false" ht="12.75" hidden="false" customHeight="false" outlineLevel="0" collapsed="false">
      <c r="A29" s="103"/>
      <c r="B29" s="80"/>
      <c r="C29" s="27"/>
      <c r="D29" s="27"/>
      <c r="E29" s="27"/>
      <c r="F29" s="27"/>
      <c r="G29" s="27"/>
      <c r="H29" s="28"/>
    </row>
    <row r="30" customFormat="false" ht="13.5" hidden="false" customHeight="false" outlineLevel="0" collapsed="false">
      <c r="A30" s="52"/>
      <c r="B30" s="24"/>
      <c r="C30" s="24"/>
      <c r="D30" s="24"/>
      <c r="E30" s="24"/>
      <c r="F30" s="24"/>
      <c r="G30" s="24"/>
      <c r="H30" s="42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56"/>
      <c r="B33" s="44"/>
      <c r="C33" s="44"/>
      <c r="D33" s="44"/>
      <c r="E33" s="44"/>
      <c r="F33" s="44"/>
      <c r="G33" s="44"/>
      <c r="H33" s="45"/>
    </row>
    <row r="34" customFormat="false" ht="12.75" hidden="false" customHeight="false" outlineLevel="0" collapsed="false">
      <c r="A34" s="57" t="s">
        <v>64</v>
      </c>
      <c r="B34" s="27"/>
      <c r="C34" s="27"/>
      <c r="D34" s="27"/>
      <c r="E34" s="27"/>
      <c r="F34" s="27"/>
      <c r="G34" s="27"/>
      <c r="H34" s="28"/>
    </row>
    <row r="35" customFormat="false" ht="12.75" hidden="false" customHeight="true" outlineLevel="0" collapsed="false">
      <c r="A35" s="58" t="s">
        <v>58</v>
      </c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9"/>
      <c r="B37" s="105"/>
      <c r="C37" s="105"/>
      <c r="D37" s="105"/>
      <c r="E37" s="105"/>
      <c r="F37" s="105"/>
      <c r="G37" s="105"/>
      <c r="H37" s="61"/>
    </row>
    <row r="38" customFormat="false" ht="12.75" hidden="false" customHeight="false" outlineLevel="0" collapsed="false">
      <c r="A38" s="57" t="s">
        <v>33</v>
      </c>
      <c r="B38" s="64"/>
      <c r="D38" s="65" t="s">
        <v>21</v>
      </c>
      <c r="E38" s="65" t="s">
        <v>22</v>
      </c>
      <c r="F38" s="27"/>
      <c r="G38" s="27"/>
      <c r="H38" s="28"/>
    </row>
    <row r="39" customFormat="false" ht="13.5" hidden="false" customHeight="false" outlineLevel="0" collapsed="false">
      <c r="A39" s="67"/>
      <c r="B39" s="64"/>
      <c r="D39" s="27"/>
      <c r="E39" s="27"/>
      <c r="F39" s="27"/>
      <c r="G39" s="27"/>
      <c r="H39" s="28"/>
    </row>
    <row r="40" customFormat="false" ht="13.5" hidden="false" customHeight="false" outlineLevel="0" collapsed="false">
      <c r="A40" s="103" t="s">
        <v>59</v>
      </c>
      <c r="B40" s="27"/>
      <c r="D40" s="76" t="n">
        <v>0</v>
      </c>
      <c r="E40" s="76" t="n">
        <v>12</v>
      </c>
      <c r="F40" s="27"/>
      <c r="G40" s="27"/>
      <c r="H40" s="28"/>
    </row>
    <row r="41" customFormat="false" ht="13.5" hidden="false" customHeight="false" outlineLevel="0" collapsed="false">
      <c r="A41" s="103"/>
      <c r="B41" s="27"/>
      <c r="D41" s="106"/>
      <c r="E41" s="106"/>
      <c r="F41" s="27"/>
      <c r="G41" s="27"/>
      <c r="H41" s="28"/>
    </row>
    <row r="42" customFormat="false" ht="13.5" hidden="false" customHeight="false" outlineLevel="0" collapsed="false">
      <c r="A42" s="103"/>
      <c r="B42" s="27"/>
      <c r="D42" s="106"/>
      <c r="E42" s="106"/>
      <c r="F42" s="27"/>
      <c r="G42" s="27"/>
      <c r="H42" s="28"/>
    </row>
    <row r="43" customFormat="false" ht="13.5" hidden="false" customHeight="false" outlineLevel="0" collapsed="false">
      <c r="A43" s="103"/>
      <c r="B43" s="27"/>
      <c r="D43" s="106"/>
      <c r="E43" s="106"/>
      <c r="F43" s="27"/>
      <c r="G43" s="27"/>
      <c r="H43" s="28"/>
    </row>
    <row r="44" customFormat="false" ht="13.5" hidden="false" customHeight="false" outlineLevel="0" collapsed="false">
      <c r="A44" s="103"/>
      <c r="B44" s="27"/>
      <c r="D44" s="107"/>
      <c r="E44" s="107"/>
      <c r="F44" s="27"/>
      <c r="G44" s="27"/>
      <c r="H44" s="28"/>
    </row>
    <row r="45" customFormat="false" ht="13.5" hidden="false" customHeight="false" outlineLevel="0" collapsed="false">
      <c r="A45" s="103"/>
      <c r="B45" s="27"/>
      <c r="D45" s="27"/>
      <c r="E45" s="27"/>
      <c r="F45" s="27"/>
      <c r="G45" s="27"/>
      <c r="H45" s="28"/>
    </row>
    <row r="46" customFormat="false" ht="13.5" hidden="false" customHeight="false" outlineLevel="0" collapsed="false">
      <c r="A46" s="29" t="s">
        <v>50</v>
      </c>
      <c r="B46" s="27"/>
      <c r="D46" s="108" t="n">
        <f aca="false">SUM(D40:D44)</f>
        <v>0</v>
      </c>
      <c r="E46" s="108" t="n">
        <f aca="false">SUM(E40:E44)</f>
        <v>12</v>
      </c>
      <c r="F46" s="27"/>
      <c r="G46" s="27"/>
      <c r="H46" s="28"/>
    </row>
    <row r="47" customFormat="false" ht="13.5" hidden="false" customHeight="false" outlineLevel="0" collapsed="false">
      <c r="A47" s="52"/>
      <c r="B47" s="24"/>
      <c r="C47" s="24"/>
      <c r="D47" s="24"/>
      <c r="E47" s="24"/>
      <c r="F47" s="24"/>
      <c r="G47" s="24"/>
      <c r="H47" s="42"/>
    </row>
  </sheetData>
  <mergeCells count="1">
    <mergeCell ref="A35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2" t="s">
        <v>65</v>
      </c>
    </row>
    <row r="5" customFormat="false" ht="16.5" hidden="false" customHeight="false" outlineLevel="0" collapsed="false">
      <c r="A5" s="23" t="n">
        <v>2002</v>
      </c>
      <c r="B5" s="23" t="n">
        <v>2002</v>
      </c>
      <c r="C5" s="23"/>
      <c r="D5" s="23" t="n">
        <v>2009</v>
      </c>
      <c r="E5" s="23" t="n">
        <v>2009</v>
      </c>
      <c r="F5" s="24"/>
      <c r="G5" s="24"/>
      <c r="H5" s="24"/>
    </row>
    <row r="6" customFormat="false" ht="15.75" hidden="false" customHeight="false" outlineLevel="0" collapsed="false">
      <c r="A6" s="25"/>
      <c r="B6" s="26"/>
      <c r="C6" s="26"/>
      <c r="D6" s="26"/>
      <c r="E6" s="26"/>
      <c r="F6" s="27"/>
      <c r="G6" s="27"/>
      <c r="H6" s="28"/>
    </row>
    <row r="7" customFormat="false" ht="12.75" hidden="false" customHeight="false" outlineLevel="0" collapsed="false">
      <c r="A7" s="29" t="s">
        <v>66</v>
      </c>
      <c r="B7" s="27"/>
      <c r="C7" s="27"/>
      <c r="D7" s="27"/>
      <c r="E7" s="27"/>
      <c r="F7" s="27"/>
      <c r="G7" s="27"/>
      <c r="H7" s="28"/>
    </row>
    <row r="8" customFormat="false" ht="12.75" hidden="false" customHeight="false" outlineLevel="0" collapsed="false">
      <c r="A8" s="30" t="s">
        <v>21</v>
      </c>
      <c r="B8" s="31" t="s">
        <v>22</v>
      </c>
      <c r="C8" s="31"/>
      <c r="D8" s="31" t="s">
        <v>21</v>
      </c>
      <c r="E8" s="31" t="s">
        <v>22</v>
      </c>
      <c r="F8" s="27"/>
      <c r="G8" s="27"/>
      <c r="H8" s="28"/>
    </row>
    <row r="9" customFormat="false" ht="12.75" hidden="false" customHeight="false" outlineLevel="0" collapsed="false">
      <c r="A9" s="32" t="n">
        <f aca="false">'NAA Calcs'!B17</f>
        <v>131261.12</v>
      </c>
      <c r="B9" s="33" t="n">
        <f aca="false">'NAA Calcs'!C17</f>
        <v>119309.5</v>
      </c>
      <c r="C9" s="27"/>
      <c r="D9" s="33" t="n">
        <f aca="false">'NAA Calcs'!H17</f>
        <v>111083.88</v>
      </c>
      <c r="E9" s="33" t="n">
        <f aca="false">'NAA Calcs'!I17</f>
        <v>91107.9</v>
      </c>
      <c r="F9" s="27"/>
      <c r="G9" s="27"/>
      <c r="H9" s="28"/>
    </row>
    <row r="10" customFormat="false" ht="12.75" hidden="false" customHeight="false" outlineLevel="0" collapsed="false">
      <c r="A10" s="34"/>
      <c r="B10" s="36"/>
      <c r="C10" s="27"/>
      <c r="D10" s="36"/>
      <c r="E10" s="36"/>
      <c r="F10" s="27"/>
      <c r="G10" s="27"/>
      <c r="H10" s="28"/>
    </row>
    <row r="11" customFormat="false" ht="12.75" hidden="false" customHeight="false" outlineLevel="0" collapsed="false">
      <c r="A11" s="103"/>
      <c r="B11" s="27"/>
      <c r="C11" s="27"/>
      <c r="D11" s="27"/>
      <c r="E11" s="27"/>
      <c r="F11" s="27"/>
      <c r="G11" s="27"/>
      <c r="H11" s="28"/>
    </row>
    <row r="12" customFormat="false" ht="12.75" hidden="false" customHeight="false" outlineLevel="0" collapsed="false">
      <c r="A12" s="29" t="s">
        <v>24</v>
      </c>
      <c r="B12" s="27"/>
      <c r="C12" s="27"/>
      <c r="D12" s="27"/>
      <c r="E12" s="27"/>
      <c r="F12" s="27"/>
      <c r="G12" s="27"/>
      <c r="H12" s="28"/>
    </row>
    <row r="13" customFormat="false" ht="12.75" hidden="false" customHeight="false" outlineLevel="0" collapsed="false">
      <c r="A13" s="29" t="s">
        <v>25</v>
      </c>
      <c r="B13" s="27"/>
      <c r="C13" s="27"/>
      <c r="D13" s="27"/>
      <c r="E13" s="27"/>
      <c r="F13" s="27"/>
      <c r="G13" s="27"/>
      <c r="H13" s="28"/>
    </row>
    <row r="14" customFormat="false" ht="12.75" hidden="false" customHeight="false" outlineLevel="0" collapsed="false">
      <c r="A14" s="30" t="s">
        <v>21</v>
      </c>
      <c r="B14" s="31" t="s">
        <v>22</v>
      </c>
      <c r="C14" s="27"/>
      <c r="D14" s="31" t="s">
        <v>21</v>
      </c>
      <c r="E14" s="31" t="s">
        <v>22</v>
      </c>
      <c r="F14" s="27"/>
      <c r="G14" s="27"/>
      <c r="H14" s="28"/>
    </row>
    <row r="15" customFormat="false" ht="12.75" hidden="false" customHeight="false" outlineLevel="0" collapsed="false">
      <c r="A15" s="37" t="n">
        <f aca="false">'NAA Calcs'!B6/'NAA Calcs'!B9</f>
        <v>0.00258394945615386</v>
      </c>
      <c r="B15" s="38" t="n">
        <f aca="false">'NAA Calcs'!C6/'NAA Calcs'!C9</f>
        <v>0.00365282760864522</v>
      </c>
      <c r="C15" s="39"/>
      <c r="D15" s="38" t="n">
        <f aca="false">'NAA Calcs'!H6/'NAA Calcs'!H9</f>
        <v>0.00235484204789453</v>
      </c>
      <c r="E15" s="38" t="n">
        <f aca="false">'NAA Calcs'!I6/'NAA Calcs'!I9</f>
        <v>0.00286401617233882</v>
      </c>
      <c r="F15" s="27"/>
      <c r="G15" s="27"/>
      <c r="H15" s="28"/>
    </row>
    <row r="16" customFormat="false" ht="13.5" hidden="false" customHeight="false" outlineLevel="0" collapsed="false">
      <c r="A16" s="40"/>
      <c r="B16" s="41"/>
      <c r="C16" s="41"/>
      <c r="D16" s="41"/>
      <c r="E16" s="41"/>
      <c r="F16" s="24"/>
      <c r="G16" s="24"/>
      <c r="H16" s="42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27"/>
      <c r="G17" s="27"/>
      <c r="H17" s="27"/>
    </row>
    <row r="18" customFormat="false" ht="13.5" hidden="false" customHeight="false" outlineLevel="0" collapsed="false"/>
    <row r="19" customFormat="false" ht="11.25" hidden="false" customHeight="true" outlineLevel="0" collapsed="false">
      <c r="A19" s="43" t="s">
        <v>67</v>
      </c>
      <c r="B19" s="44"/>
      <c r="C19" s="44"/>
      <c r="D19" s="44"/>
      <c r="E19" s="44"/>
      <c r="F19" s="44"/>
      <c r="G19" s="44"/>
      <c r="H19" s="45"/>
    </row>
    <row r="20" customFormat="false" ht="12.75" hidden="false" customHeight="false" outlineLevel="0" collapsed="false">
      <c r="A20" s="30" t="s">
        <v>21</v>
      </c>
      <c r="B20" s="31" t="s">
        <v>22</v>
      </c>
      <c r="C20" s="31"/>
      <c r="D20" s="31" t="s">
        <v>21</v>
      </c>
      <c r="E20" s="31" t="s">
        <v>22</v>
      </c>
      <c r="F20" s="27"/>
      <c r="G20" s="27"/>
      <c r="H20" s="28"/>
    </row>
    <row r="21" customFormat="false" ht="12.75" hidden="false" customHeight="false" outlineLevel="0" collapsed="false">
      <c r="A21" s="46" t="n">
        <f aca="false">A9*A15</f>
        <v>339.172099638147</v>
      </c>
      <c r="B21" s="47" t="n">
        <f aca="false">B9*B15</f>
        <v>435.817035573657</v>
      </c>
      <c r="C21" s="48"/>
      <c r="D21" s="49" t="n">
        <f aca="false">D9*D15</f>
        <v>261.58499146727</v>
      </c>
      <c r="E21" s="33" t="n">
        <f aca="false">E9*E15</f>
        <v>260.934499027828</v>
      </c>
      <c r="F21" s="27"/>
      <c r="G21" s="27"/>
      <c r="H21" s="28"/>
    </row>
    <row r="22" customFormat="false" ht="12.75" hidden="false" customHeight="false" outlineLevel="0" collapsed="false">
      <c r="A22" s="50"/>
      <c r="B22" s="36"/>
      <c r="C22" s="31"/>
      <c r="D22" s="104"/>
      <c r="E22" s="104"/>
      <c r="F22" s="27"/>
      <c r="G22" s="27"/>
      <c r="H22" s="28"/>
    </row>
    <row r="23" customFormat="false" ht="13.5" hidden="false" customHeight="false" outlineLevel="0" collapsed="false">
      <c r="A23" s="52"/>
      <c r="B23" s="24"/>
      <c r="C23" s="24"/>
      <c r="D23" s="24"/>
      <c r="E23" s="24"/>
      <c r="F23" s="24"/>
      <c r="G23" s="24"/>
      <c r="H23" s="42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false" outlineLevel="0" collapsed="false">
      <c r="A26" s="43" t="s">
        <v>68</v>
      </c>
      <c r="B26" s="44"/>
      <c r="C26" s="44"/>
      <c r="D26" s="44"/>
      <c r="E26" s="44"/>
      <c r="F26" s="44"/>
      <c r="G26" s="44"/>
      <c r="H26" s="45"/>
    </row>
    <row r="27" customFormat="false" ht="13.5" hidden="false" customHeight="false" outlineLevel="0" collapsed="false">
      <c r="A27" s="30" t="s">
        <v>21</v>
      </c>
      <c r="B27" s="31" t="s">
        <v>22</v>
      </c>
      <c r="C27" s="31"/>
      <c r="D27" s="31" t="s">
        <v>21</v>
      </c>
      <c r="E27" s="31" t="s">
        <v>22</v>
      </c>
      <c r="F27" s="27"/>
      <c r="G27" s="27"/>
      <c r="H27" s="28"/>
    </row>
    <row r="28" customFormat="false" ht="13.5" hidden="false" customHeight="false" outlineLevel="0" collapsed="false">
      <c r="A28" s="53" t="n">
        <v>352</v>
      </c>
      <c r="B28" s="53" t="n">
        <v>351</v>
      </c>
      <c r="C28" s="31"/>
      <c r="D28" s="53" t="n">
        <v>293</v>
      </c>
      <c r="E28" s="53" t="n">
        <v>257</v>
      </c>
      <c r="F28" s="27"/>
      <c r="G28" s="27"/>
      <c r="H28" s="28"/>
    </row>
    <row r="29" customFormat="false" ht="12.75" hidden="false" customHeight="false" outlineLevel="0" collapsed="false">
      <c r="A29" s="103"/>
      <c r="B29" s="80"/>
      <c r="C29" s="27"/>
      <c r="D29" s="27"/>
      <c r="E29" s="27"/>
      <c r="F29" s="27"/>
      <c r="G29" s="27"/>
      <c r="H29" s="28"/>
    </row>
    <row r="30" customFormat="false" ht="13.5" hidden="false" customHeight="false" outlineLevel="0" collapsed="false">
      <c r="A30" s="52"/>
      <c r="B30" s="24"/>
      <c r="C30" s="24"/>
      <c r="D30" s="24"/>
      <c r="E30" s="24"/>
      <c r="F30" s="24"/>
      <c r="G30" s="24"/>
      <c r="H30" s="42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56"/>
      <c r="B33" s="44"/>
      <c r="C33" s="44"/>
      <c r="D33" s="44"/>
      <c r="E33" s="44"/>
      <c r="F33" s="44"/>
      <c r="G33" s="44"/>
      <c r="H33" s="45"/>
    </row>
    <row r="34" customFormat="false" ht="12.75" hidden="false" customHeight="false" outlineLevel="0" collapsed="false">
      <c r="A34" s="57" t="s">
        <v>69</v>
      </c>
      <c r="B34" s="27"/>
      <c r="C34" s="27"/>
      <c r="D34" s="27"/>
      <c r="E34" s="27"/>
      <c r="F34" s="27"/>
      <c r="G34" s="27"/>
      <c r="H34" s="28"/>
    </row>
    <row r="35" customFormat="false" ht="12.75" hidden="false" customHeight="true" outlineLevel="0" collapsed="false">
      <c r="A35" s="58" t="s">
        <v>58</v>
      </c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9"/>
      <c r="B37" s="105"/>
      <c r="C37" s="105"/>
      <c r="D37" s="105"/>
      <c r="E37" s="105"/>
      <c r="F37" s="105"/>
      <c r="G37" s="105"/>
      <c r="H37" s="61"/>
    </row>
    <row r="38" customFormat="false" ht="12.75" hidden="false" customHeight="false" outlineLevel="0" collapsed="false">
      <c r="A38" s="57" t="s">
        <v>33</v>
      </c>
      <c r="B38" s="64"/>
      <c r="D38" s="65" t="s">
        <v>21</v>
      </c>
      <c r="E38" s="65" t="s">
        <v>22</v>
      </c>
      <c r="F38" s="27"/>
      <c r="G38" s="27"/>
      <c r="H38" s="28"/>
    </row>
    <row r="39" customFormat="false" ht="13.5" hidden="false" customHeight="false" outlineLevel="0" collapsed="false">
      <c r="A39" s="67"/>
      <c r="B39" s="64"/>
      <c r="D39" s="27"/>
      <c r="E39" s="27"/>
      <c r="F39" s="27"/>
      <c r="G39" s="27"/>
      <c r="H39" s="28"/>
    </row>
    <row r="40" customFormat="false" ht="13.5" hidden="false" customHeight="false" outlineLevel="0" collapsed="false">
      <c r="A40" s="103" t="s">
        <v>59</v>
      </c>
      <c r="B40" s="27"/>
      <c r="D40" s="76" t="n">
        <v>0</v>
      </c>
      <c r="E40" s="76" t="n">
        <v>21.8</v>
      </c>
      <c r="F40" s="27"/>
      <c r="G40" s="27"/>
      <c r="H40" s="28"/>
    </row>
    <row r="41" customFormat="false" ht="13.5" hidden="false" customHeight="false" outlineLevel="0" collapsed="false">
      <c r="A41" s="103"/>
      <c r="B41" s="27"/>
      <c r="D41" s="106"/>
      <c r="E41" s="106"/>
      <c r="F41" s="27"/>
      <c r="G41" s="27"/>
      <c r="H41" s="28"/>
    </row>
    <row r="42" customFormat="false" ht="13.5" hidden="false" customHeight="false" outlineLevel="0" collapsed="false">
      <c r="A42" s="103"/>
      <c r="B42" s="27"/>
      <c r="D42" s="106"/>
      <c r="E42" s="106"/>
      <c r="F42" s="27"/>
      <c r="G42" s="27"/>
      <c r="H42" s="28"/>
    </row>
    <row r="43" customFormat="false" ht="13.5" hidden="false" customHeight="false" outlineLevel="0" collapsed="false">
      <c r="A43" s="103"/>
      <c r="B43" s="27"/>
      <c r="D43" s="106"/>
      <c r="E43" s="106"/>
      <c r="F43" s="27"/>
      <c r="G43" s="27"/>
      <c r="H43" s="28"/>
    </row>
    <row r="44" customFormat="false" ht="13.5" hidden="false" customHeight="false" outlineLevel="0" collapsed="false">
      <c r="A44" s="103"/>
      <c r="B44" s="27"/>
      <c r="D44" s="107"/>
      <c r="E44" s="107"/>
      <c r="F44" s="27"/>
      <c r="G44" s="27"/>
      <c r="H44" s="28"/>
    </row>
    <row r="45" customFormat="false" ht="13.5" hidden="false" customHeight="false" outlineLevel="0" collapsed="false">
      <c r="A45" s="103"/>
      <c r="B45" s="27"/>
      <c r="D45" s="27"/>
      <c r="E45" s="27"/>
      <c r="F45" s="27"/>
      <c r="G45" s="27"/>
      <c r="H45" s="28"/>
    </row>
    <row r="46" customFormat="false" ht="13.5" hidden="false" customHeight="false" outlineLevel="0" collapsed="false">
      <c r="A46" s="29" t="s">
        <v>50</v>
      </c>
      <c r="B46" s="27"/>
      <c r="D46" s="108" t="n">
        <f aca="false">SUM(D40:D44)</f>
        <v>0</v>
      </c>
      <c r="E46" s="108" t="n">
        <f aca="false">SUM(E40:E44)</f>
        <v>21.8</v>
      </c>
      <c r="F46" s="27"/>
      <c r="G46" s="27"/>
      <c r="H46" s="28"/>
    </row>
    <row r="47" customFormat="false" ht="13.5" hidden="false" customHeight="false" outlineLevel="0" collapsed="false">
      <c r="A47" s="52"/>
      <c r="B47" s="24"/>
      <c r="C47" s="24"/>
      <c r="D47" s="24"/>
      <c r="E47" s="24"/>
      <c r="F47" s="24"/>
      <c r="G47" s="24"/>
      <c r="H47" s="42"/>
    </row>
  </sheetData>
  <mergeCells count="1">
    <mergeCell ref="A35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2" t="s">
        <v>70</v>
      </c>
    </row>
    <row r="5" customFormat="false" ht="16.5" hidden="false" customHeight="false" outlineLevel="0" collapsed="false">
      <c r="A5" s="23" t="n">
        <v>2002</v>
      </c>
      <c r="B5" s="23" t="n">
        <v>2002</v>
      </c>
      <c r="C5" s="23"/>
      <c r="D5" s="23" t="n">
        <v>2009</v>
      </c>
      <c r="E5" s="23" t="n">
        <v>2009</v>
      </c>
      <c r="F5" s="24"/>
      <c r="G5" s="24"/>
      <c r="H5" s="24"/>
    </row>
    <row r="6" customFormat="false" ht="15.75" hidden="false" customHeight="false" outlineLevel="0" collapsed="false">
      <c r="A6" s="25"/>
      <c r="B6" s="26"/>
      <c r="C6" s="26"/>
      <c r="D6" s="26"/>
      <c r="E6" s="26"/>
      <c r="F6" s="27"/>
      <c r="G6" s="27"/>
      <c r="H6" s="28"/>
    </row>
    <row r="7" customFormat="false" ht="12.75" hidden="false" customHeight="false" outlineLevel="0" collapsed="false">
      <c r="A7" s="29" t="s">
        <v>71</v>
      </c>
      <c r="B7" s="27"/>
      <c r="C7" s="27"/>
      <c r="D7" s="27"/>
      <c r="E7" s="27"/>
      <c r="F7" s="27"/>
      <c r="G7" s="27"/>
      <c r="H7" s="28"/>
    </row>
    <row r="8" customFormat="false" ht="12.75" hidden="false" customHeight="false" outlineLevel="0" collapsed="false">
      <c r="A8" s="30" t="s">
        <v>21</v>
      </c>
      <c r="B8" s="31" t="s">
        <v>22</v>
      </c>
      <c r="C8" s="31"/>
      <c r="D8" s="31" t="s">
        <v>21</v>
      </c>
      <c r="E8" s="31" t="s">
        <v>22</v>
      </c>
      <c r="F8" s="27"/>
      <c r="G8" s="27"/>
      <c r="H8" s="28"/>
    </row>
    <row r="9" customFormat="false" ht="12.75" hidden="false" customHeight="false" outlineLevel="0" collapsed="false">
      <c r="A9" s="32" t="n">
        <f aca="false">'NAA Calcs'!B18</f>
        <v>41119.86</v>
      </c>
      <c r="B9" s="32" t="n">
        <f aca="false">'NAA Calcs'!C18</f>
        <v>58763.62</v>
      </c>
      <c r="C9" s="27"/>
      <c r="D9" s="33" t="n">
        <f aca="false">'NAA Calcs'!H18</f>
        <v>32546.22</v>
      </c>
      <c r="E9" s="33" t="n">
        <f aca="false">'NAA Calcs'!I18</f>
        <v>49658.06</v>
      </c>
      <c r="F9" s="27"/>
      <c r="G9" s="27"/>
      <c r="H9" s="28"/>
    </row>
    <row r="10" customFormat="false" ht="12.75" hidden="false" customHeight="false" outlineLevel="0" collapsed="false">
      <c r="A10" s="34"/>
      <c r="B10" s="36"/>
      <c r="C10" s="27"/>
      <c r="D10" s="36"/>
      <c r="E10" s="36"/>
      <c r="F10" s="27"/>
      <c r="G10" s="27"/>
      <c r="H10" s="28"/>
    </row>
    <row r="11" customFormat="false" ht="12.75" hidden="false" customHeight="false" outlineLevel="0" collapsed="false">
      <c r="A11" s="103"/>
      <c r="B11" s="27"/>
      <c r="C11" s="27"/>
      <c r="D11" s="27"/>
      <c r="E11" s="27"/>
      <c r="F11" s="27"/>
      <c r="G11" s="27"/>
      <c r="H11" s="28"/>
    </row>
    <row r="12" customFormat="false" ht="12.75" hidden="false" customHeight="false" outlineLevel="0" collapsed="false">
      <c r="A12" s="29" t="s">
        <v>24</v>
      </c>
      <c r="B12" s="27"/>
      <c r="C12" s="27"/>
      <c r="D12" s="27"/>
      <c r="E12" s="27"/>
      <c r="F12" s="27"/>
      <c r="G12" s="27"/>
      <c r="H12" s="28"/>
    </row>
    <row r="13" customFormat="false" ht="12.75" hidden="false" customHeight="false" outlineLevel="0" collapsed="false">
      <c r="A13" s="29" t="s">
        <v>25</v>
      </c>
      <c r="B13" s="27"/>
      <c r="C13" s="27"/>
      <c r="D13" s="27"/>
      <c r="E13" s="27"/>
      <c r="F13" s="27"/>
      <c r="G13" s="27"/>
      <c r="H13" s="28"/>
    </row>
    <row r="14" customFormat="false" ht="12.75" hidden="false" customHeight="false" outlineLevel="0" collapsed="false">
      <c r="A14" s="30" t="s">
        <v>21</v>
      </c>
      <c r="B14" s="31" t="s">
        <v>22</v>
      </c>
      <c r="C14" s="27"/>
      <c r="D14" s="31" t="s">
        <v>21</v>
      </c>
      <c r="E14" s="31" t="s">
        <v>22</v>
      </c>
      <c r="F14" s="27"/>
      <c r="G14" s="27"/>
      <c r="H14" s="28"/>
    </row>
    <row r="15" customFormat="false" ht="12.75" hidden="false" customHeight="false" outlineLevel="0" collapsed="false">
      <c r="A15" s="37" t="n">
        <f aca="false">'NAA Calcs'!B6/'NAA Calcs'!B9</f>
        <v>0.00258394945615386</v>
      </c>
      <c r="B15" s="38" t="n">
        <f aca="false">'NAA Calcs'!C6/'NAA Calcs'!C9</f>
        <v>0.00365282760864522</v>
      </c>
      <c r="C15" s="39"/>
      <c r="D15" s="38" t="n">
        <f aca="false">'NAA Calcs'!H6/'NAA Calcs'!H9</f>
        <v>0.00235484204789453</v>
      </c>
      <c r="E15" s="38" t="n">
        <f aca="false">'NAA Calcs'!I6/'NAA Calcs'!I9</f>
        <v>0.00286401617233882</v>
      </c>
      <c r="F15" s="27"/>
      <c r="G15" s="27"/>
      <c r="H15" s="28"/>
    </row>
    <row r="16" customFormat="false" ht="13.5" hidden="false" customHeight="false" outlineLevel="0" collapsed="false">
      <c r="A16" s="40"/>
      <c r="B16" s="41"/>
      <c r="C16" s="41"/>
      <c r="D16" s="41"/>
      <c r="E16" s="41"/>
      <c r="F16" s="24"/>
      <c r="G16" s="24"/>
      <c r="H16" s="42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27"/>
      <c r="G17" s="27"/>
      <c r="H17" s="27"/>
    </row>
    <row r="18" customFormat="false" ht="13.5" hidden="false" customHeight="false" outlineLevel="0" collapsed="false"/>
    <row r="19" customFormat="false" ht="11.25" hidden="false" customHeight="true" outlineLevel="0" collapsed="false">
      <c r="A19" s="43" t="s">
        <v>72</v>
      </c>
      <c r="B19" s="44"/>
      <c r="C19" s="44"/>
      <c r="D19" s="44"/>
      <c r="E19" s="44"/>
      <c r="F19" s="44"/>
      <c r="G19" s="44"/>
      <c r="H19" s="45"/>
    </row>
    <row r="20" customFormat="false" ht="12.75" hidden="false" customHeight="false" outlineLevel="0" collapsed="false">
      <c r="A20" s="30" t="s">
        <v>21</v>
      </c>
      <c r="B20" s="31" t="s">
        <v>22</v>
      </c>
      <c r="C20" s="31"/>
      <c r="D20" s="31" t="s">
        <v>21</v>
      </c>
      <c r="E20" s="31" t="s">
        <v>22</v>
      </c>
      <c r="F20" s="27"/>
      <c r="G20" s="27"/>
      <c r="H20" s="28"/>
    </row>
    <row r="21" customFormat="false" ht="12.75" hidden="false" customHeight="false" outlineLevel="0" collapsed="false">
      <c r="A21" s="46" t="n">
        <f aca="false">A9*A15</f>
        <v>106.251639884123</v>
      </c>
      <c r="B21" s="47" t="n">
        <f aca="false">B9*B15</f>
        <v>214.653373519937</v>
      </c>
      <c r="C21" s="48"/>
      <c r="D21" s="49" t="n">
        <f aca="false">D9*D15</f>
        <v>76.6412073560258</v>
      </c>
      <c r="E21" s="33" t="n">
        <f aca="false">E9*E15</f>
        <v>142.221486926972</v>
      </c>
      <c r="F21" s="27"/>
      <c r="G21" s="27"/>
      <c r="H21" s="28"/>
    </row>
    <row r="22" customFormat="false" ht="12.75" hidden="false" customHeight="false" outlineLevel="0" collapsed="false">
      <c r="A22" s="50"/>
      <c r="B22" s="36"/>
      <c r="C22" s="31"/>
      <c r="D22" s="104"/>
      <c r="E22" s="104"/>
      <c r="F22" s="27"/>
      <c r="G22" s="27"/>
      <c r="H22" s="28"/>
    </row>
    <row r="23" customFormat="false" ht="13.5" hidden="false" customHeight="false" outlineLevel="0" collapsed="false">
      <c r="A23" s="52"/>
      <c r="B23" s="24"/>
      <c r="C23" s="24"/>
      <c r="D23" s="24"/>
      <c r="E23" s="24"/>
      <c r="F23" s="24"/>
      <c r="G23" s="24"/>
      <c r="H23" s="42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false" outlineLevel="0" collapsed="false">
      <c r="A26" s="43" t="s">
        <v>73</v>
      </c>
      <c r="B26" s="44"/>
      <c r="C26" s="44"/>
      <c r="D26" s="44"/>
      <c r="E26" s="44"/>
      <c r="F26" s="44"/>
      <c r="G26" s="44"/>
      <c r="H26" s="45"/>
    </row>
    <row r="27" customFormat="false" ht="13.5" hidden="false" customHeight="false" outlineLevel="0" collapsed="false">
      <c r="A27" s="30" t="s">
        <v>21</v>
      </c>
      <c r="B27" s="31" t="s">
        <v>22</v>
      </c>
      <c r="C27" s="31"/>
      <c r="D27" s="31" t="s">
        <v>21</v>
      </c>
      <c r="E27" s="31" t="s">
        <v>22</v>
      </c>
      <c r="F27" s="27"/>
      <c r="G27" s="27"/>
      <c r="H27" s="28"/>
    </row>
    <row r="28" customFormat="false" ht="13.5" hidden="false" customHeight="false" outlineLevel="0" collapsed="false">
      <c r="A28" s="53" t="n">
        <v>0</v>
      </c>
      <c r="B28" s="53" t="n">
        <v>0</v>
      </c>
      <c r="C28" s="31"/>
      <c r="D28" s="53" t="n">
        <v>0</v>
      </c>
      <c r="E28" s="53" t="n">
        <v>0</v>
      </c>
      <c r="F28" s="27"/>
      <c r="G28" s="27"/>
      <c r="H28" s="28"/>
    </row>
    <row r="29" customFormat="false" ht="12.75" hidden="false" customHeight="false" outlineLevel="0" collapsed="false">
      <c r="A29" s="103"/>
      <c r="B29" s="80"/>
      <c r="C29" s="27"/>
      <c r="D29" s="27"/>
      <c r="E29" s="27"/>
      <c r="F29" s="27"/>
      <c r="G29" s="27"/>
      <c r="H29" s="28"/>
    </row>
    <row r="30" customFormat="false" ht="13.5" hidden="false" customHeight="false" outlineLevel="0" collapsed="false">
      <c r="A30" s="52"/>
      <c r="B30" s="24"/>
      <c r="C30" s="24"/>
      <c r="D30" s="24"/>
      <c r="E30" s="24"/>
      <c r="F30" s="24"/>
      <c r="G30" s="24"/>
      <c r="H30" s="42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56"/>
      <c r="B33" s="44"/>
      <c r="C33" s="44"/>
      <c r="D33" s="44"/>
      <c r="E33" s="44"/>
      <c r="F33" s="44"/>
      <c r="G33" s="44"/>
      <c r="H33" s="45"/>
    </row>
    <row r="34" customFormat="false" ht="12.75" hidden="false" customHeight="false" outlineLevel="0" collapsed="false">
      <c r="A34" s="57" t="s">
        <v>74</v>
      </c>
      <c r="B34" s="27"/>
      <c r="C34" s="27"/>
      <c r="D34" s="27"/>
      <c r="E34" s="27"/>
      <c r="F34" s="27"/>
      <c r="G34" s="27"/>
      <c r="H34" s="28"/>
    </row>
    <row r="35" customFormat="false" ht="12.75" hidden="false" customHeight="true" outlineLevel="0" collapsed="false">
      <c r="A35" s="58" t="s">
        <v>58</v>
      </c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9"/>
      <c r="B37" s="105"/>
      <c r="C37" s="105"/>
      <c r="D37" s="105"/>
      <c r="E37" s="105"/>
      <c r="F37" s="105"/>
      <c r="G37" s="105"/>
      <c r="H37" s="61"/>
    </row>
    <row r="38" customFormat="false" ht="12.75" hidden="false" customHeight="false" outlineLevel="0" collapsed="false">
      <c r="A38" s="57" t="s">
        <v>33</v>
      </c>
      <c r="B38" s="64"/>
      <c r="D38" s="65" t="s">
        <v>21</v>
      </c>
      <c r="E38" s="65" t="s">
        <v>22</v>
      </c>
      <c r="F38" s="27"/>
      <c r="G38" s="27"/>
      <c r="H38" s="28"/>
    </row>
    <row r="39" customFormat="false" ht="13.5" hidden="false" customHeight="false" outlineLevel="0" collapsed="false">
      <c r="A39" s="67"/>
      <c r="B39" s="64"/>
      <c r="D39" s="27"/>
      <c r="E39" s="27"/>
      <c r="F39" s="27"/>
      <c r="G39" s="27"/>
      <c r="H39" s="28"/>
    </row>
    <row r="40" customFormat="false" ht="13.5" hidden="false" customHeight="false" outlineLevel="0" collapsed="false">
      <c r="A40" s="103" t="s">
        <v>59</v>
      </c>
      <c r="B40" s="27"/>
      <c r="D40" s="76" t="n">
        <v>0</v>
      </c>
      <c r="E40" s="76" t="n">
        <v>7</v>
      </c>
      <c r="F40" s="27"/>
      <c r="G40" s="27"/>
      <c r="H40" s="28"/>
    </row>
    <row r="41" customFormat="false" ht="13.5" hidden="false" customHeight="false" outlineLevel="0" collapsed="false">
      <c r="A41" s="103"/>
      <c r="B41" s="27"/>
      <c r="D41" s="106"/>
      <c r="E41" s="106"/>
      <c r="F41" s="27"/>
      <c r="G41" s="27"/>
      <c r="H41" s="28"/>
    </row>
    <row r="42" customFormat="false" ht="13.5" hidden="false" customHeight="false" outlineLevel="0" collapsed="false">
      <c r="A42" s="103"/>
      <c r="B42" s="27"/>
      <c r="D42" s="106"/>
      <c r="E42" s="106"/>
      <c r="F42" s="27"/>
      <c r="G42" s="27"/>
      <c r="H42" s="28"/>
    </row>
    <row r="43" customFormat="false" ht="13.5" hidden="false" customHeight="false" outlineLevel="0" collapsed="false">
      <c r="A43" s="103"/>
      <c r="B43" s="27"/>
      <c r="D43" s="106"/>
      <c r="E43" s="106"/>
      <c r="F43" s="27"/>
      <c r="G43" s="27"/>
      <c r="H43" s="28"/>
    </row>
    <row r="44" customFormat="false" ht="13.5" hidden="false" customHeight="false" outlineLevel="0" collapsed="false">
      <c r="A44" s="103"/>
      <c r="B44" s="27"/>
      <c r="D44" s="107"/>
      <c r="E44" s="107"/>
      <c r="F44" s="27"/>
      <c r="G44" s="27"/>
      <c r="H44" s="28"/>
    </row>
    <row r="45" customFormat="false" ht="13.5" hidden="false" customHeight="false" outlineLevel="0" collapsed="false">
      <c r="A45" s="103"/>
      <c r="B45" s="27"/>
      <c r="D45" s="27"/>
      <c r="E45" s="27"/>
      <c r="F45" s="27"/>
      <c r="G45" s="27"/>
      <c r="H45" s="28"/>
    </row>
    <row r="46" customFormat="false" ht="13.5" hidden="false" customHeight="false" outlineLevel="0" collapsed="false">
      <c r="A46" s="29" t="s">
        <v>50</v>
      </c>
      <c r="B46" s="27"/>
      <c r="D46" s="108" t="n">
        <f aca="false">SUM(D40:D44)</f>
        <v>0</v>
      </c>
      <c r="E46" s="108" t="n">
        <f aca="false">SUM(E40:E44)</f>
        <v>7</v>
      </c>
      <c r="F46" s="27"/>
      <c r="G46" s="27"/>
      <c r="H46" s="28"/>
    </row>
    <row r="47" customFormat="false" ht="13.5" hidden="false" customHeight="false" outlineLevel="0" collapsed="false">
      <c r="A47" s="52"/>
      <c r="B47" s="24"/>
      <c r="C47" s="24"/>
      <c r="D47" s="24"/>
      <c r="E47" s="24"/>
      <c r="F47" s="24"/>
      <c r="G47" s="24"/>
      <c r="H47" s="42"/>
    </row>
  </sheetData>
  <mergeCells count="1">
    <mergeCell ref="A35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2" t="s">
        <v>75</v>
      </c>
    </row>
    <row r="5" customFormat="false" ht="16.5" hidden="false" customHeight="false" outlineLevel="0" collapsed="false">
      <c r="A5" s="23" t="n">
        <v>2002</v>
      </c>
      <c r="B5" s="23" t="n">
        <v>2002</v>
      </c>
      <c r="C5" s="23"/>
      <c r="D5" s="23" t="n">
        <v>2009</v>
      </c>
      <c r="E5" s="23" t="n">
        <v>2009</v>
      </c>
      <c r="F5" s="24"/>
      <c r="G5" s="24"/>
      <c r="H5" s="24"/>
    </row>
    <row r="6" customFormat="false" ht="15.75" hidden="false" customHeight="false" outlineLevel="0" collapsed="false">
      <c r="A6" s="25"/>
      <c r="B6" s="26"/>
      <c r="C6" s="26"/>
      <c r="D6" s="26"/>
      <c r="E6" s="26"/>
      <c r="F6" s="27"/>
      <c r="G6" s="27"/>
      <c r="H6" s="28"/>
    </row>
    <row r="7" customFormat="false" ht="12.75" hidden="false" customHeight="false" outlineLevel="0" collapsed="false">
      <c r="A7" s="29" t="s">
        <v>76</v>
      </c>
      <c r="B7" s="27"/>
      <c r="C7" s="27"/>
      <c r="D7" s="27"/>
      <c r="E7" s="27"/>
      <c r="F7" s="27"/>
      <c r="G7" s="27"/>
      <c r="H7" s="28"/>
    </row>
    <row r="8" customFormat="false" ht="12.75" hidden="false" customHeight="false" outlineLevel="0" collapsed="false">
      <c r="A8" s="30" t="s">
        <v>21</v>
      </c>
      <c r="B8" s="31" t="s">
        <v>22</v>
      </c>
      <c r="C8" s="31"/>
      <c r="D8" s="31" t="s">
        <v>21</v>
      </c>
      <c r="E8" s="31" t="s">
        <v>22</v>
      </c>
      <c r="F8" s="27"/>
      <c r="G8" s="27"/>
      <c r="H8" s="28"/>
    </row>
    <row r="9" customFormat="false" ht="12.75" hidden="false" customHeight="false" outlineLevel="0" collapsed="false">
      <c r="A9" s="32" t="n">
        <f aca="false">'NAA Calcs'!B19</f>
        <v>6522.525</v>
      </c>
      <c r="B9" s="32" t="n">
        <f aca="false">'NAA Calcs'!C19</f>
        <v>5037.4</v>
      </c>
      <c r="C9" s="27"/>
      <c r="D9" s="33" t="n">
        <f aca="false">'NAA Calcs'!H19</f>
        <v>5372.403</v>
      </c>
      <c r="E9" s="33" t="n">
        <f aca="false">'NAA Calcs'!I19</f>
        <v>2840.751</v>
      </c>
      <c r="F9" s="27"/>
      <c r="G9" s="27"/>
      <c r="H9" s="28"/>
    </row>
    <row r="10" customFormat="false" ht="12.75" hidden="false" customHeight="false" outlineLevel="0" collapsed="false">
      <c r="A10" s="34"/>
      <c r="B10" s="36"/>
      <c r="C10" s="27"/>
      <c r="D10" s="36"/>
      <c r="E10" s="36"/>
      <c r="F10" s="27"/>
      <c r="G10" s="27"/>
      <c r="H10" s="28"/>
    </row>
    <row r="11" customFormat="false" ht="12.75" hidden="false" customHeight="false" outlineLevel="0" collapsed="false">
      <c r="A11" s="103"/>
      <c r="B11" s="27"/>
      <c r="C11" s="27"/>
      <c r="D11" s="27"/>
      <c r="E11" s="27"/>
      <c r="F11" s="27"/>
      <c r="G11" s="27"/>
      <c r="H11" s="28"/>
    </row>
    <row r="12" customFormat="false" ht="12.75" hidden="false" customHeight="false" outlineLevel="0" collapsed="false">
      <c r="A12" s="29" t="s">
        <v>24</v>
      </c>
      <c r="B12" s="27"/>
      <c r="C12" s="27"/>
      <c r="D12" s="27"/>
      <c r="E12" s="27"/>
      <c r="F12" s="27"/>
      <c r="G12" s="27"/>
      <c r="H12" s="28"/>
    </row>
    <row r="13" customFormat="false" ht="12.75" hidden="false" customHeight="false" outlineLevel="0" collapsed="false">
      <c r="A13" s="29" t="s">
        <v>25</v>
      </c>
      <c r="B13" s="27"/>
      <c r="C13" s="27"/>
      <c r="D13" s="27"/>
      <c r="E13" s="27"/>
      <c r="F13" s="27"/>
      <c r="G13" s="27"/>
      <c r="H13" s="28"/>
    </row>
    <row r="14" customFormat="false" ht="12.75" hidden="false" customHeight="false" outlineLevel="0" collapsed="false">
      <c r="A14" s="30" t="s">
        <v>21</v>
      </c>
      <c r="B14" s="31" t="s">
        <v>22</v>
      </c>
      <c r="C14" s="27"/>
      <c r="D14" s="31" t="s">
        <v>21</v>
      </c>
      <c r="E14" s="31" t="s">
        <v>22</v>
      </c>
      <c r="F14" s="27"/>
      <c r="G14" s="27"/>
      <c r="H14" s="28"/>
    </row>
    <row r="15" customFormat="false" ht="12.75" hidden="false" customHeight="false" outlineLevel="0" collapsed="false">
      <c r="A15" s="37" t="n">
        <f aca="false">'NAA Calcs'!B6/'NAA Calcs'!B9</f>
        <v>0.00258394945615386</v>
      </c>
      <c r="B15" s="38" t="n">
        <f aca="false">'NAA Calcs'!C6/'NAA Calcs'!C9</f>
        <v>0.00365282760864522</v>
      </c>
      <c r="C15" s="39"/>
      <c r="D15" s="38" t="n">
        <f aca="false">'NAA Calcs'!H6/'NAA Calcs'!H9</f>
        <v>0.00235484204789453</v>
      </c>
      <c r="E15" s="38" t="n">
        <f aca="false">'NAA Calcs'!I6/'NAA Calcs'!I9</f>
        <v>0.00286401617233882</v>
      </c>
      <c r="F15" s="27"/>
      <c r="G15" s="27"/>
      <c r="H15" s="28"/>
    </row>
    <row r="16" customFormat="false" ht="13.5" hidden="false" customHeight="false" outlineLevel="0" collapsed="false">
      <c r="A16" s="40"/>
      <c r="B16" s="41"/>
      <c r="C16" s="41"/>
      <c r="D16" s="41"/>
      <c r="E16" s="41"/>
      <c r="F16" s="24"/>
      <c r="G16" s="24"/>
      <c r="H16" s="42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27"/>
      <c r="G17" s="27"/>
      <c r="H17" s="27"/>
    </row>
    <row r="18" customFormat="false" ht="13.5" hidden="false" customHeight="false" outlineLevel="0" collapsed="false"/>
    <row r="19" customFormat="false" ht="11.25" hidden="false" customHeight="true" outlineLevel="0" collapsed="false">
      <c r="A19" s="43" t="s">
        <v>77</v>
      </c>
      <c r="B19" s="44"/>
      <c r="C19" s="44"/>
      <c r="D19" s="44"/>
      <c r="E19" s="44"/>
      <c r="F19" s="44"/>
      <c r="G19" s="44"/>
      <c r="H19" s="45"/>
    </row>
    <row r="20" customFormat="false" ht="12.75" hidden="false" customHeight="false" outlineLevel="0" collapsed="false">
      <c r="A20" s="30" t="s">
        <v>21</v>
      </c>
      <c r="B20" s="31" t="s">
        <v>22</v>
      </c>
      <c r="C20" s="31"/>
      <c r="D20" s="31" t="s">
        <v>21</v>
      </c>
      <c r="E20" s="31" t="s">
        <v>22</v>
      </c>
      <c r="F20" s="27"/>
      <c r="G20" s="27"/>
      <c r="H20" s="28"/>
    </row>
    <row r="21" customFormat="false" ht="12.75" hidden="false" customHeight="false" outlineLevel="0" collapsed="false">
      <c r="A21" s="46" t="n">
        <f aca="false">A9*A15</f>
        <v>16.8538749265</v>
      </c>
      <c r="B21" s="47" t="n">
        <f aca="false">B9*B15</f>
        <v>18.4007537957894</v>
      </c>
      <c r="C21" s="48"/>
      <c r="D21" s="49" t="n">
        <f aca="false">D9*D15</f>
        <v>12.6511604826347</v>
      </c>
      <c r="E21" s="33" t="n">
        <f aca="false">E9*E15</f>
        <v>8.13595680558769</v>
      </c>
      <c r="F21" s="27"/>
      <c r="G21" s="27"/>
      <c r="H21" s="28"/>
    </row>
    <row r="22" customFormat="false" ht="12.75" hidden="false" customHeight="false" outlineLevel="0" collapsed="false">
      <c r="A22" s="50"/>
      <c r="B22" s="36"/>
      <c r="C22" s="31"/>
      <c r="D22" s="104"/>
      <c r="E22" s="104"/>
      <c r="F22" s="27"/>
      <c r="G22" s="27"/>
      <c r="H22" s="28"/>
    </row>
    <row r="23" customFormat="false" ht="13.5" hidden="false" customHeight="false" outlineLevel="0" collapsed="false">
      <c r="A23" s="52"/>
      <c r="B23" s="24"/>
      <c r="C23" s="24"/>
      <c r="D23" s="24"/>
      <c r="E23" s="24"/>
      <c r="F23" s="24"/>
      <c r="G23" s="24"/>
      <c r="H23" s="42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false" outlineLevel="0" collapsed="false">
      <c r="A26" s="43" t="s">
        <v>78</v>
      </c>
      <c r="B26" s="44"/>
      <c r="C26" s="44"/>
      <c r="D26" s="44"/>
      <c r="E26" s="44"/>
      <c r="F26" s="44"/>
      <c r="G26" s="44"/>
      <c r="H26" s="45"/>
    </row>
    <row r="27" customFormat="false" ht="13.5" hidden="false" customHeight="false" outlineLevel="0" collapsed="false">
      <c r="A27" s="30" t="s">
        <v>21</v>
      </c>
      <c r="B27" s="31" t="s">
        <v>22</v>
      </c>
      <c r="C27" s="31"/>
      <c r="D27" s="31" t="s">
        <v>21</v>
      </c>
      <c r="E27" s="31" t="s">
        <v>22</v>
      </c>
      <c r="F27" s="27"/>
      <c r="G27" s="27"/>
      <c r="H27" s="28"/>
    </row>
    <row r="28" customFormat="false" ht="13.5" hidden="false" customHeight="false" outlineLevel="0" collapsed="false">
      <c r="A28" s="53" t="n">
        <v>0</v>
      </c>
      <c r="B28" s="53" t="n">
        <v>0</v>
      </c>
      <c r="C28" s="31"/>
      <c r="D28" s="53" t="n">
        <v>0</v>
      </c>
      <c r="E28" s="53" t="n">
        <v>0</v>
      </c>
      <c r="F28" s="27"/>
      <c r="G28" s="27"/>
      <c r="H28" s="28"/>
    </row>
    <row r="29" customFormat="false" ht="12.75" hidden="false" customHeight="false" outlineLevel="0" collapsed="false">
      <c r="A29" s="103"/>
      <c r="B29" s="80"/>
      <c r="C29" s="27"/>
      <c r="D29" s="27"/>
      <c r="E29" s="27"/>
      <c r="F29" s="27"/>
      <c r="G29" s="27"/>
      <c r="H29" s="28"/>
    </row>
    <row r="30" customFormat="false" ht="13.5" hidden="false" customHeight="false" outlineLevel="0" collapsed="false">
      <c r="A30" s="52"/>
      <c r="B30" s="24"/>
      <c r="C30" s="24"/>
      <c r="D30" s="24"/>
      <c r="E30" s="24"/>
      <c r="F30" s="24"/>
      <c r="G30" s="24"/>
      <c r="H30" s="42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56"/>
      <c r="B33" s="44"/>
      <c r="C33" s="44"/>
      <c r="D33" s="44"/>
      <c r="E33" s="44"/>
      <c r="F33" s="44"/>
      <c r="G33" s="44"/>
      <c r="H33" s="45"/>
    </row>
    <row r="34" customFormat="false" ht="12.75" hidden="false" customHeight="false" outlineLevel="0" collapsed="false">
      <c r="A34" s="57" t="s">
        <v>79</v>
      </c>
      <c r="B34" s="27"/>
      <c r="C34" s="27"/>
      <c r="D34" s="27"/>
      <c r="E34" s="27"/>
      <c r="F34" s="27"/>
      <c r="G34" s="27"/>
      <c r="H34" s="28"/>
    </row>
    <row r="35" customFormat="false" ht="12.75" hidden="false" customHeight="true" outlineLevel="0" collapsed="false">
      <c r="A35" s="58" t="s">
        <v>58</v>
      </c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9"/>
      <c r="B37" s="105"/>
      <c r="C37" s="105"/>
      <c r="D37" s="105"/>
      <c r="E37" s="105"/>
      <c r="F37" s="105"/>
      <c r="G37" s="105"/>
      <c r="H37" s="61"/>
    </row>
    <row r="38" customFormat="false" ht="12.75" hidden="false" customHeight="false" outlineLevel="0" collapsed="false">
      <c r="A38" s="57" t="s">
        <v>33</v>
      </c>
      <c r="B38" s="64"/>
      <c r="D38" s="65" t="s">
        <v>21</v>
      </c>
      <c r="E38" s="65" t="s">
        <v>22</v>
      </c>
      <c r="F38" s="27"/>
      <c r="G38" s="27"/>
      <c r="H38" s="28"/>
    </row>
    <row r="39" customFormat="false" ht="13.5" hidden="false" customHeight="false" outlineLevel="0" collapsed="false">
      <c r="A39" s="67"/>
      <c r="B39" s="64"/>
      <c r="D39" s="27"/>
      <c r="E39" s="27"/>
      <c r="F39" s="27"/>
      <c r="G39" s="27"/>
      <c r="H39" s="28"/>
    </row>
    <row r="40" customFormat="false" ht="13.5" hidden="false" customHeight="false" outlineLevel="0" collapsed="false">
      <c r="A40" s="103" t="s">
        <v>59</v>
      </c>
      <c r="B40" s="27"/>
      <c r="D40" s="76" t="n">
        <v>0</v>
      </c>
      <c r="E40" s="76" t="n">
        <v>24</v>
      </c>
      <c r="F40" s="27"/>
      <c r="G40" s="27"/>
      <c r="H40" s="28"/>
    </row>
    <row r="41" customFormat="false" ht="13.5" hidden="false" customHeight="false" outlineLevel="0" collapsed="false">
      <c r="A41" s="103"/>
      <c r="B41" s="27"/>
      <c r="D41" s="106"/>
      <c r="E41" s="106"/>
      <c r="F41" s="27"/>
      <c r="G41" s="27"/>
      <c r="H41" s="28"/>
    </row>
    <row r="42" customFormat="false" ht="13.5" hidden="false" customHeight="false" outlineLevel="0" collapsed="false">
      <c r="A42" s="103"/>
      <c r="B42" s="27"/>
      <c r="D42" s="106"/>
      <c r="E42" s="106"/>
      <c r="F42" s="27"/>
      <c r="G42" s="27"/>
      <c r="H42" s="28"/>
    </row>
    <row r="43" customFormat="false" ht="13.5" hidden="false" customHeight="false" outlineLevel="0" collapsed="false">
      <c r="A43" s="103"/>
      <c r="B43" s="27"/>
      <c r="D43" s="106"/>
      <c r="E43" s="106"/>
      <c r="F43" s="27"/>
      <c r="G43" s="27"/>
      <c r="H43" s="28"/>
    </row>
    <row r="44" customFormat="false" ht="13.5" hidden="false" customHeight="false" outlineLevel="0" collapsed="false">
      <c r="A44" s="103"/>
      <c r="B44" s="27"/>
      <c r="D44" s="107"/>
      <c r="E44" s="107"/>
      <c r="F44" s="27"/>
      <c r="G44" s="27"/>
      <c r="H44" s="28"/>
    </row>
    <row r="45" customFormat="false" ht="13.5" hidden="false" customHeight="false" outlineLevel="0" collapsed="false">
      <c r="A45" s="103"/>
      <c r="B45" s="27"/>
      <c r="D45" s="27"/>
      <c r="E45" s="27"/>
      <c r="F45" s="27"/>
      <c r="G45" s="27"/>
      <c r="H45" s="28"/>
    </row>
    <row r="46" customFormat="false" ht="13.5" hidden="false" customHeight="false" outlineLevel="0" collapsed="false">
      <c r="A46" s="29" t="s">
        <v>50</v>
      </c>
      <c r="B46" s="27"/>
      <c r="D46" s="108" t="n">
        <f aca="false">SUM(D40:D44)</f>
        <v>0</v>
      </c>
      <c r="E46" s="108" t="n">
        <f aca="false">SUM(E40:E44)</f>
        <v>24</v>
      </c>
      <c r="F46" s="27"/>
      <c r="G46" s="27"/>
      <c r="H46" s="28"/>
    </row>
    <row r="47" customFormat="false" ht="13.5" hidden="false" customHeight="false" outlineLevel="0" collapsed="false">
      <c r="A47" s="52"/>
      <c r="B47" s="24"/>
      <c r="C47" s="24"/>
      <c r="D47" s="24"/>
      <c r="E47" s="24"/>
      <c r="F47" s="24"/>
      <c r="G47" s="24"/>
      <c r="H47" s="42"/>
    </row>
  </sheetData>
  <mergeCells count="1">
    <mergeCell ref="A35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4" min="4" style="0" width="1.41"/>
    <col collapsed="false" customWidth="true" hidden="false" outlineLevel="0" max="7" min="7" style="0" width="1.41"/>
    <col collapsed="false" customWidth="true" hidden="false" outlineLevel="0" max="8" min="8" style="0" width="10.28"/>
    <col collapsed="false" customWidth="true" hidden="false" outlineLevel="0" max="9" min="9" style="0" width="9.99"/>
  </cols>
  <sheetData>
    <row r="1" customFormat="false" ht="12.75" hidden="false" customHeight="false" outlineLevel="0" collapsed="false">
      <c r="A1" s="109" t="s">
        <v>80</v>
      </c>
      <c r="B1" s="109"/>
      <c r="C1" s="109"/>
      <c r="D1" s="109"/>
      <c r="E1" s="109"/>
      <c r="F1" s="109"/>
      <c r="G1" s="109"/>
      <c r="H1" s="109"/>
      <c r="I1" s="109"/>
    </row>
    <row r="2" customFormat="false" ht="12.75" hidden="false" customHeight="false" outlineLevel="0" collapsed="false">
      <c r="A2" s="110"/>
      <c r="B2" s="111" t="n">
        <v>2002</v>
      </c>
      <c r="C2" s="112" t="n">
        <v>2002</v>
      </c>
      <c r="D2" s="113"/>
      <c r="E2" s="111" t="n">
        <v>2006</v>
      </c>
      <c r="F2" s="114" t="n">
        <v>2006</v>
      </c>
      <c r="G2" s="113"/>
      <c r="H2" s="111" t="n">
        <v>2009</v>
      </c>
      <c r="I2" s="111" t="n">
        <v>2009</v>
      </c>
    </row>
    <row r="3" customFormat="false" ht="12.75" hidden="false" customHeight="false" outlineLevel="0" collapsed="false">
      <c r="A3" s="115"/>
      <c r="B3" s="116" t="s">
        <v>21</v>
      </c>
      <c r="C3" s="117" t="s">
        <v>22</v>
      </c>
      <c r="D3" s="118"/>
      <c r="E3" s="116" t="s">
        <v>4</v>
      </c>
      <c r="F3" s="119" t="s">
        <v>22</v>
      </c>
      <c r="G3" s="118"/>
      <c r="H3" s="116" t="s">
        <v>21</v>
      </c>
      <c r="I3" s="116" t="s">
        <v>22</v>
      </c>
    </row>
    <row r="4" customFormat="false" ht="12.75" hidden="false" customHeight="false" outlineLevel="0" collapsed="false">
      <c r="A4" s="120"/>
      <c r="B4" s="121"/>
      <c r="C4" s="121"/>
      <c r="D4" s="122"/>
      <c r="E4" s="122"/>
      <c r="F4" s="123"/>
      <c r="G4" s="122"/>
      <c r="H4" s="124"/>
      <c r="I4" s="122"/>
    </row>
    <row r="5" customFormat="false" ht="12.75" hidden="false" customHeight="false" outlineLevel="0" collapsed="false">
      <c r="A5" s="125" t="s">
        <v>81</v>
      </c>
      <c r="B5" s="122"/>
      <c r="C5" s="122"/>
      <c r="D5" s="122"/>
      <c r="E5" s="122"/>
      <c r="F5" s="126"/>
      <c r="G5" s="122"/>
      <c r="H5" s="122"/>
      <c r="I5" s="122"/>
    </row>
    <row r="6" customFormat="false" ht="12.75" hidden="false" customHeight="false" outlineLevel="0" collapsed="false">
      <c r="A6" s="120" t="s">
        <v>82</v>
      </c>
      <c r="B6" s="48" t="n">
        <v>979</v>
      </c>
      <c r="C6" s="48" t="n">
        <v>1107</v>
      </c>
      <c r="D6" s="48"/>
      <c r="E6" s="48" t="n">
        <f aca="false">B6-(B6-H6)*4/7</f>
        <v>807.571428571429</v>
      </c>
      <c r="F6" s="48" t="n">
        <f aca="false">C6-(C6-I6)*4/7</f>
        <v>777.857142857143</v>
      </c>
      <c r="G6" s="122"/>
      <c r="H6" s="48" t="n">
        <v>679</v>
      </c>
      <c r="I6" s="48" t="n">
        <v>531</v>
      </c>
    </row>
    <row r="7" customFormat="false" ht="12.75" hidden="false" customHeight="false" outlineLevel="0" collapsed="false">
      <c r="A7" s="120"/>
      <c r="B7" s="48"/>
      <c r="C7" s="48"/>
      <c r="D7" s="48"/>
      <c r="E7" s="48"/>
      <c r="F7" s="48"/>
      <c r="G7" s="122"/>
      <c r="H7" s="48"/>
      <c r="I7" s="48"/>
    </row>
    <row r="8" customFormat="false" ht="12.75" hidden="false" customHeight="false" outlineLevel="0" collapsed="false">
      <c r="A8" s="127" t="s">
        <v>83</v>
      </c>
      <c r="B8" s="128"/>
      <c r="C8" s="128"/>
      <c r="D8" s="128"/>
      <c r="E8" s="48" t="n">
        <f aca="false">B8-(B8-H8)*4/7</f>
        <v>0</v>
      </c>
      <c r="F8" s="48" t="n">
        <f aca="false">C8-(C8-I8)*4/7</f>
        <v>0</v>
      </c>
      <c r="G8" s="129"/>
      <c r="H8" s="128"/>
      <c r="I8" s="128"/>
    </row>
    <row r="9" customFormat="false" ht="12.75" hidden="false" customHeight="false" outlineLevel="0" collapsed="false">
      <c r="A9" s="130" t="s">
        <v>84</v>
      </c>
      <c r="B9" s="128" t="n">
        <f aca="false">TOTALS_02_COUNTY!G260</f>
        <v>378877.38</v>
      </c>
      <c r="C9" s="128" t="n">
        <f aca="false">TOTALS_02_COUNTY!F260</f>
        <v>303052.9</v>
      </c>
      <c r="D9" s="128"/>
      <c r="E9" s="48" t="n">
        <f aca="false">B9-(B9-H9)*4/7</f>
        <v>327142.909714286</v>
      </c>
      <c r="F9" s="48" t="n">
        <f aca="false">C9-(C9-I9)*4/7</f>
        <v>235824.946285714</v>
      </c>
      <c r="G9" s="129"/>
      <c r="H9" s="128" t="n">
        <f aca="false">TOTALS_09_COUNTY!G260</f>
        <v>288342.057</v>
      </c>
      <c r="I9" s="128" t="n">
        <f aca="false">TOTALS_09_COUNTY!F260</f>
        <v>185403.981</v>
      </c>
    </row>
    <row r="10" customFormat="false" ht="12.75" hidden="false" customHeight="false" outlineLevel="0" collapsed="false">
      <c r="A10" s="130"/>
      <c r="B10" s="128"/>
      <c r="C10" s="128"/>
      <c r="D10" s="128"/>
      <c r="E10" s="48" t="n">
        <f aca="false">B10-(B10-H10)*4/7</f>
        <v>0</v>
      </c>
      <c r="F10" s="48" t="n">
        <f aca="false">C10-(C10-I10)*4/7</f>
        <v>0</v>
      </c>
      <c r="G10" s="129"/>
      <c r="H10" s="128"/>
      <c r="I10" s="128"/>
    </row>
    <row r="11" customFormat="false" ht="12.75" hidden="false" customHeight="false" outlineLevel="0" collapsed="false">
      <c r="A11" s="130" t="s">
        <v>85</v>
      </c>
      <c r="B11" s="128" t="n">
        <f aca="false">TOTALS_02_COUNTY!G263</f>
        <v>242328.62</v>
      </c>
      <c r="C11" s="128" t="n">
        <f aca="false">TOTALS_02_COUNTY!F263</f>
        <v>188661.35</v>
      </c>
      <c r="D11" s="128"/>
      <c r="E11" s="48" t="n">
        <f aca="false">B11-(B11-H11)*4/7</f>
        <v>207753.594285714</v>
      </c>
      <c r="F11" s="48" t="n">
        <f aca="false">C11-(C11-I11)*4/7</f>
        <v>145611.837428571</v>
      </c>
      <c r="G11" s="129"/>
      <c r="H11" s="128" t="n">
        <f aca="false">TOTALS_09_COUNTY!G263</f>
        <v>181822.325</v>
      </c>
      <c r="I11" s="128" t="n">
        <f aca="false">TOTALS_09_COUNTY!F263</f>
        <v>113324.703</v>
      </c>
    </row>
    <row r="12" customFormat="false" ht="12.75" hidden="false" customHeight="false" outlineLevel="0" collapsed="false">
      <c r="A12" s="130" t="s">
        <v>86</v>
      </c>
      <c r="B12" s="128" t="n">
        <f aca="false">TOTALS_02_COUNTY!G264</f>
        <v>318692.004</v>
      </c>
      <c r="C12" s="128" t="n">
        <f aca="false">TOTALS_02_COUNTY!F264</f>
        <v>283067.2</v>
      </c>
      <c r="D12" s="128"/>
      <c r="E12" s="48" t="n">
        <f aca="false">B12-(B12-H12)*4/7</f>
        <v>276585.737885714</v>
      </c>
      <c r="F12" s="48" t="n">
        <f aca="false">C12-(C12-I12)*4/7</f>
        <v>234727.638285714</v>
      </c>
      <c r="G12" s="129"/>
      <c r="H12" s="128" t="n">
        <f aca="false">TOTALS_09_COUNTY!G264</f>
        <v>245006.0383</v>
      </c>
      <c r="I12" s="128" t="n">
        <f aca="false">TOTALS_09_COUNTY!F264</f>
        <v>198472.967</v>
      </c>
    </row>
    <row r="13" customFormat="false" ht="12.75" hidden="false" customHeight="false" outlineLevel="0" collapsed="false">
      <c r="A13" s="130" t="s">
        <v>87</v>
      </c>
      <c r="B13" s="131" t="n">
        <f aca="false">TOTALS_02_COUNTY!G265</f>
        <v>81156.14</v>
      </c>
      <c r="C13" s="131" t="n">
        <f aca="false">TOTALS_02_COUNTY!F265</f>
        <v>69111.44</v>
      </c>
      <c r="D13" s="128"/>
      <c r="E13" s="48" t="n">
        <f aca="false">B13-(B13-H13)*4/7</f>
        <v>69876.9151314286</v>
      </c>
      <c r="F13" s="48" t="n">
        <f aca="false">C13-(C13-I13)*4/7</f>
        <v>56115.744</v>
      </c>
      <c r="G13" s="129"/>
      <c r="H13" s="131" t="n">
        <f aca="false">TOTALS_09_COUNTY!G265</f>
        <v>61417.49648</v>
      </c>
      <c r="I13" s="131" t="n">
        <f aca="false">TOTALS_09_COUNTY!F265</f>
        <v>46368.972</v>
      </c>
    </row>
    <row r="14" customFormat="false" ht="12.75" hidden="false" customHeight="false" outlineLevel="0" collapsed="false">
      <c r="A14" s="130" t="s">
        <v>88</v>
      </c>
      <c r="B14" s="128" t="n">
        <f aca="false">SUM(B11,B12,B13)</f>
        <v>642176.764</v>
      </c>
      <c r="C14" s="128" t="n">
        <f aca="false">SUM(C11,C12,C13)</f>
        <v>540839.99</v>
      </c>
      <c r="D14" s="128"/>
      <c r="E14" s="48" t="n">
        <f aca="false">B14-(B14-H14)*4/7</f>
        <v>554216.247302857</v>
      </c>
      <c r="F14" s="48" t="n">
        <f aca="false">C14-(C14-I14)*4/7</f>
        <v>436455.219714286</v>
      </c>
      <c r="G14" s="129"/>
      <c r="H14" s="128" t="n">
        <f aca="false">SUM(H11,H12,H13)</f>
        <v>488245.85978</v>
      </c>
      <c r="I14" s="128" t="n">
        <f aca="false">SUM(I11,I12,I13)</f>
        <v>358166.642</v>
      </c>
    </row>
    <row r="15" customFormat="false" ht="12.75" hidden="false" customHeight="false" outlineLevel="0" collapsed="false">
      <c r="A15" s="130"/>
      <c r="B15" s="128"/>
      <c r="C15" s="128"/>
      <c r="D15" s="128"/>
      <c r="E15" s="48" t="n">
        <f aca="false">B15-(B15-H15)*4/7</f>
        <v>0</v>
      </c>
      <c r="F15" s="48" t="n">
        <f aca="false">C15-(C15-I15)*4/7</f>
        <v>0</v>
      </c>
      <c r="G15" s="129"/>
      <c r="H15" s="128"/>
      <c r="I15" s="128"/>
    </row>
    <row r="16" customFormat="false" ht="12.75" hidden="false" customHeight="false" outlineLevel="0" collapsed="false">
      <c r="A16" s="130" t="s">
        <v>89</v>
      </c>
      <c r="B16" s="128" t="n">
        <f aca="false">TOTALS_02_COUNTY!G268</f>
        <v>136548.76</v>
      </c>
      <c r="C16" s="128" t="n">
        <f aca="false">TOTALS_02_COUNTY!F268</f>
        <v>114391.55</v>
      </c>
      <c r="D16" s="128"/>
      <c r="E16" s="48" t="n">
        <f aca="false">B16-(B16-H16)*4/7</f>
        <v>119389.315428571</v>
      </c>
      <c r="F16" s="48" t="n">
        <f aca="false">C16-(C16-I16)*4/7</f>
        <v>90213.1088571429</v>
      </c>
      <c r="G16" s="129"/>
      <c r="H16" s="128" t="n">
        <f aca="false">TOTALS_09_COUNTY!G268</f>
        <v>106519.732</v>
      </c>
      <c r="I16" s="128" t="n">
        <f aca="false">TOTALS_09_COUNTY!F268</f>
        <v>72079.278</v>
      </c>
    </row>
    <row r="17" customFormat="false" ht="12.75" hidden="false" customHeight="false" outlineLevel="0" collapsed="false">
      <c r="A17" s="130" t="s">
        <v>90</v>
      </c>
      <c r="B17" s="128" t="n">
        <f aca="false">TOTALS_02_COUNTY!G269</f>
        <v>131261.12</v>
      </c>
      <c r="C17" s="128" t="n">
        <f aca="false">TOTALS_02_COUNTY!F269</f>
        <v>119309.5</v>
      </c>
      <c r="D17" s="128"/>
      <c r="E17" s="48" t="n">
        <f aca="false">B17-(B17-H17)*4/7</f>
        <v>119731.268571429</v>
      </c>
      <c r="F17" s="48" t="n">
        <f aca="false">C17-(C17-I17)*4/7</f>
        <v>103194.3</v>
      </c>
      <c r="G17" s="129"/>
      <c r="H17" s="128" t="n">
        <f aca="false">TOTALS_09_COUNTY!G269</f>
        <v>111083.88</v>
      </c>
      <c r="I17" s="128" t="n">
        <f aca="false">TOTALS_09_COUNTY!F269</f>
        <v>91107.9</v>
      </c>
    </row>
    <row r="18" customFormat="false" ht="12.75" hidden="false" customHeight="false" outlineLevel="0" collapsed="false">
      <c r="A18" s="130" t="s">
        <v>91</v>
      </c>
      <c r="B18" s="128" t="n">
        <f aca="false">TOTALS_02_COUNTY!G270</f>
        <v>41119.86</v>
      </c>
      <c r="C18" s="128" t="n">
        <f aca="false">TOTALS_02_COUNTY!F270</f>
        <v>58763.62</v>
      </c>
      <c r="D18" s="128"/>
      <c r="E18" s="48" t="n">
        <f aca="false">B18-(B18-H18)*4/7</f>
        <v>36220.6371428572</v>
      </c>
      <c r="F18" s="48" t="n">
        <f aca="false">C18-(C18-I18)*4/7</f>
        <v>53560.4428571429</v>
      </c>
      <c r="G18" s="129"/>
      <c r="H18" s="128" t="n">
        <f aca="false">TOTALS_09_COUNTY!G270</f>
        <v>32546.22</v>
      </c>
      <c r="I18" s="128" t="n">
        <f aca="false">TOTALS_09_COUNTY!F270</f>
        <v>49658.06</v>
      </c>
    </row>
    <row r="19" customFormat="false" ht="12.75" hidden="false" customHeight="false" outlineLevel="0" collapsed="false">
      <c r="A19" s="130" t="s">
        <v>92</v>
      </c>
      <c r="B19" s="131" t="n">
        <f aca="false">TOTALS_02_COUNTY!G271</f>
        <v>6522.525</v>
      </c>
      <c r="C19" s="131" t="n">
        <f aca="false">TOTALS_02_COUNTY!F271</f>
        <v>5037.4</v>
      </c>
      <c r="D19" s="128"/>
      <c r="E19" s="48" t="n">
        <f aca="false">B19-(B19-H19)*4/7</f>
        <v>5865.31242857143</v>
      </c>
      <c r="F19" s="48" t="n">
        <f aca="false">C19-(C19-I19)*4/7</f>
        <v>3782.172</v>
      </c>
      <c r="G19" s="129"/>
      <c r="H19" s="131" t="n">
        <f aca="false">TOTALS_09_COUNTY!G271</f>
        <v>5372.403</v>
      </c>
      <c r="I19" s="131" t="n">
        <f aca="false">TOTALS_09_COUNTY!F271</f>
        <v>2840.751</v>
      </c>
    </row>
    <row r="20" customFormat="false" ht="12.75" hidden="false" customHeight="false" outlineLevel="0" collapsed="false">
      <c r="A20" s="130" t="s">
        <v>93</v>
      </c>
      <c r="B20" s="128" t="n">
        <f aca="false">SUM(B16,B17,B18,B19)</f>
        <v>315452.265</v>
      </c>
      <c r="C20" s="128" t="n">
        <f aca="false">SUM(C16,C17,C18,C19)</f>
        <v>297502.07</v>
      </c>
      <c r="D20" s="128"/>
      <c r="E20" s="48" t="n">
        <f aca="false">B20-(B20-H20)*4/7</f>
        <v>281206.533571429</v>
      </c>
      <c r="F20" s="48" t="n">
        <f aca="false">C20-(C20-I20)*4/7</f>
        <v>250750.023714286</v>
      </c>
      <c r="G20" s="129"/>
      <c r="H20" s="128" t="n">
        <f aca="false">TOTALS_09_COUNTY!G259</f>
        <v>255522.235</v>
      </c>
      <c r="I20" s="128" t="n">
        <f aca="false">TOTALS_09_COUNTY!F259</f>
        <v>215685.989</v>
      </c>
    </row>
    <row r="21" customFormat="false" ht="12.75" hidden="false" customHeight="false" outlineLevel="0" collapsed="false">
      <c r="A21" s="120"/>
      <c r="B21" s="48"/>
      <c r="C21" s="48"/>
      <c r="D21" s="48"/>
      <c r="E21" s="48" t="n">
        <f aca="false">B21-(B21-H21)*4/7</f>
        <v>0</v>
      </c>
      <c r="F21" s="48" t="n">
        <f aca="false">C21-(C21-I21)*4/7</f>
        <v>0</v>
      </c>
      <c r="G21" s="122"/>
      <c r="H21" s="48"/>
      <c r="I21" s="48"/>
    </row>
    <row r="22" customFormat="false" ht="12.75" hidden="false" customHeight="false" outlineLevel="0" collapsed="false">
      <c r="A22" s="132" t="s">
        <v>94</v>
      </c>
      <c r="B22" s="48"/>
      <c r="C22" s="48"/>
      <c r="D22" s="48"/>
      <c r="E22" s="48"/>
      <c r="F22" s="48"/>
      <c r="G22" s="122"/>
      <c r="H22" s="48"/>
      <c r="I22" s="48"/>
    </row>
    <row r="23" customFormat="false" ht="12.75" hidden="false" customHeight="false" outlineLevel="0" collapsed="false">
      <c r="A23" s="125" t="s">
        <v>95</v>
      </c>
      <c r="B23" s="48"/>
      <c r="C23" s="48"/>
      <c r="D23" s="48"/>
      <c r="E23" s="48"/>
      <c r="F23" s="48"/>
      <c r="G23" s="122"/>
      <c r="H23" s="48"/>
      <c r="I23" s="48"/>
    </row>
    <row r="24" customFormat="false" ht="12.75" hidden="false" customHeight="false" outlineLevel="0" collapsed="false">
      <c r="A24" s="120" t="s">
        <v>96</v>
      </c>
      <c r="B24" s="48" t="n">
        <v>616</v>
      </c>
      <c r="C24" s="48" t="n">
        <v>717</v>
      </c>
      <c r="D24" s="48"/>
      <c r="E24" s="48" t="n">
        <f aca="false">B24-(B24-H24)*4/7</f>
        <v>504.571428571429</v>
      </c>
      <c r="F24" s="48" t="n">
        <f aca="false">C24-(C24-I24)*4/7</f>
        <v>494.142857142857</v>
      </c>
      <c r="G24" s="48"/>
      <c r="H24" s="48" t="n">
        <v>421</v>
      </c>
      <c r="I24" s="48" t="n">
        <v>327</v>
      </c>
      <c r="J24" s="133"/>
    </row>
    <row r="25" customFormat="false" ht="12.75" hidden="false" customHeight="false" outlineLevel="0" collapsed="false">
      <c r="A25" s="120" t="s">
        <v>97</v>
      </c>
      <c r="B25" s="48" t="n">
        <f aca="false">IF(NY!A28=0,B6/B9*B12,NY!A28)</f>
        <v>823.484030416384</v>
      </c>
      <c r="C25" s="48" t="n">
        <f aca="false">IF(NY!B28=0,C6/C9*C12,NY!B28)</f>
        <v>1033.9956832619</v>
      </c>
      <c r="D25" s="48"/>
      <c r="E25" s="48" t="n">
        <f aca="false">B25-(B25-H25)*4/7</f>
        <v>682.607739308106</v>
      </c>
      <c r="F25" s="48" t="n">
        <f aca="false">C25-(C25-I25)*4/7</f>
        <v>767.958028403711</v>
      </c>
      <c r="G25" s="48"/>
      <c r="H25" s="48" t="n">
        <f aca="false">IF(NY!D28=0,H6/H9*H12,NY!D28)</f>
        <v>576.950520976896</v>
      </c>
      <c r="I25" s="48" t="n">
        <f aca="false">IF(NY!E28=0,I6/I9*I12,NY!E28)</f>
        <v>568.42978726007</v>
      </c>
    </row>
    <row r="26" customFormat="false" ht="12.75" hidden="false" customHeight="false" outlineLevel="0" collapsed="false">
      <c r="A26" s="120" t="s">
        <v>98</v>
      </c>
      <c r="B26" s="134" t="n">
        <f aca="false">IF(CT!A28=0,B6/B9*B13,CT!A28)</f>
        <v>209.703363816547</v>
      </c>
      <c r="C26" s="134" t="n">
        <f aca="false">IF(CT!B28=0,C6/C9*C13,CT!B28)</f>
        <v>252.452176105228</v>
      </c>
      <c r="D26" s="48"/>
      <c r="E26" s="134" t="n">
        <f aca="false">B26-(B26-H26)*4/7</f>
        <v>172.517729171387</v>
      </c>
      <c r="F26" s="134" t="n">
        <f aca="false">C26-(C26-I26)*4/7</f>
        <v>184.080353018084</v>
      </c>
      <c r="G26" s="48"/>
      <c r="H26" s="134" t="n">
        <f aca="false">IF(CT!D28=0,H6/H9*H13,CT!D28)</f>
        <v>144.628503187518</v>
      </c>
      <c r="I26" s="134" t="n">
        <f aca="false">IF(CT!E28=0,I6/I9*I13,CT!E28)</f>
        <v>132.801485702726</v>
      </c>
    </row>
    <row r="27" customFormat="false" ht="12.75" hidden="false" customHeight="false" outlineLevel="0" collapsed="false">
      <c r="A27" s="132" t="s">
        <v>99</v>
      </c>
      <c r="B27" s="48" t="n">
        <f aca="false">SUM(B24,B25,B26)</f>
        <v>1649.18739423293</v>
      </c>
      <c r="C27" s="48" t="n">
        <f aca="false">SUM(C24,C25,C26)</f>
        <v>2003.44785936713</v>
      </c>
      <c r="D27" s="48"/>
      <c r="E27" s="48" t="n">
        <f aca="false">SUM(E24,E25,E26)</f>
        <v>1359.69689705092</v>
      </c>
      <c r="F27" s="48" t="n">
        <f aca="false">SUM(F24,F25,F26)</f>
        <v>1446.18123856465</v>
      </c>
      <c r="G27" s="48"/>
      <c r="H27" s="48" t="n">
        <f aca="false">SUM(H24,H25,H26)</f>
        <v>1142.57902416441</v>
      </c>
      <c r="I27" s="48" t="n">
        <f aca="false">SUM(I24,I25,I26)</f>
        <v>1028.2312729628</v>
      </c>
    </row>
    <row r="28" customFormat="false" ht="12.75" hidden="false" customHeight="false" outlineLevel="0" collapsed="false">
      <c r="A28" s="135"/>
      <c r="B28" s="48"/>
      <c r="C28" s="48"/>
      <c r="D28" s="48"/>
      <c r="E28" s="48"/>
      <c r="F28" s="136"/>
      <c r="G28" s="48"/>
      <c r="H28" s="48"/>
      <c r="I28" s="48"/>
    </row>
    <row r="29" customFormat="false" ht="12.75" hidden="false" customHeight="false" outlineLevel="0" collapsed="false">
      <c r="A29" s="125" t="s">
        <v>100</v>
      </c>
      <c r="B29" s="48"/>
      <c r="C29" s="48"/>
      <c r="D29" s="48"/>
      <c r="E29" s="48"/>
      <c r="F29" s="136"/>
      <c r="G29" s="48"/>
      <c r="H29" s="48"/>
      <c r="I29" s="48"/>
    </row>
    <row r="30" customFormat="false" ht="12.75" hidden="false" customHeight="false" outlineLevel="0" collapsed="false">
      <c r="A30" s="120" t="s">
        <v>101</v>
      </c>
      <c r="B30" s="48" t="n">
        <v>363</v>
      </c>
      <c r="C30" s="48" t="n">
        <v>390</v>
      </c>
      <c r="D30" s="48"/>
      <c r="E30" s="48" t="n">
        <f aca="false">B30-(B30-H30)*4/7</f>
        <v>303</v>
      </c>
      <c r="F30" s="48" t="n">
        <f aca="false">C30-(C30-I30)*4/7</f>
        <v>283.714285714286</v>
      </c>
      <c r="G30" s="48"/>
      <c r="H30" s="48" t="n">
        <v>258</v>
      </c>
      <c r="I30" s="48" t="n">
        <v>204</v>
      </c>
    </row>
    <row r="31" customFormat="false" ht="12.75" hidden="false" customHeight="false" outlineLevel="0" collapsed="false">
      <c r="A31" s="120" t="s">
        <v>102</v>
      </c>
      <c r="B31" s="48" t="n">
        <f aca="false">IF(PA!A28=0,B6/B9*B17,PA!A28)</f>
        <v>352</v>
      </c>
      <c r="C31" s="48" t="n">
        <f aca="false">IF(PA!B28=0,C6/C9*C17,PA!B28)</f>
        <v>351</v>
      </c>
      <c r="D31" s="48"/>
      <c r="E31" s="48" t="n">
        <f aca="false">B31-(B31-H31)*4/7</f>
        <v>318.285714285714</v>
      </c>
      <c r="F31" s="48" t="n">
        <f aca="false">C31-(C31-I31)*4/7</f>
        <v>297.285714285714</v>
      </c>
      <c r="G31" s="48"/>
      <c r="H31" s="48" t="n">
        <f aca="false">IF(PA!D28=0,H6/H9*H17,PA!D28)</f>
        <v>293</v>
      </c>
      <c r="I31" s="48" t="n">
        <f aca="false">IF(PA!E28=0,I6/I9*I17,PA!E28)</f>
        <v>257</v>
      </c>
    </row>
    <row r="32" customFormat="false" ht="12.75" hidden="false" customHeight="false" outlineLevel="0" collapsed="false">
      <c r="A32" s="120" t="s">
        <v>103</v>
      </c>
      <c r="B32" s="48" t="n">
        <f aca="false">IF(DE!A28=0,B6/B9*B18,DE!A28)</f>
        <v>106.251639884123</v>
      </c>
      <c r="C32" s="48" t="n">
        <f aca="false">IF(DE!B28=0,C6/C9*C18,DE!B28)</f>
        <v>214.653373519937</v>
      </c>
      <c r="D32" s="48"/>
      <c r="E32" s="48" t="n">
        <f aca="false">B32-(B32-H32)*4/7</f>
        <v>89.3313927252103</v>
      </c>
      <c r="F32" s="48" t="n">
        <f aca="false">C32-(C32-I32)*4/7</f>
        <v>173.263724038242</v>
      </c>
      <c r="G32" s="48"/>
      <c r="H32" s="48" t="n">
        <f aca="false">IF(DE!D28=0,H6/H9*H18,DE!D28)</f>
        <v>76.6412073560258</v>
      </c>
      <c r="I32" s="48" t="n">
        <f aca="false">IF(DE!E28=0,I6/I9*I18,DE!E28)</f>
        <v>142.221486926972</v>
      </c>
    </row>
    <row r="33" customFormat="false" ht="12.75" hidden="false" customHeight="false" outlineLevel="0" collapsed="false">
      <c r="A33" s="120" t="s">
        <v>104</v>
      </c>
      <c r="B33" s="134" t="n">
        <f aca="false">IF(MD!A28=0,B6/B9*B19,MD!A28)</f>
        <v>16.8538749265</v>
      </c>
      <c r="C33" s="134" t="n">
        <f aca="false">IF(MD!B28=0,C6/C9*C19,MD!B28)</f>
        <v>18.4007537957894</v>
      </c>
      <c r="D33" s="48"/>
      <c r="E33" s="134" t="n">
        <f aca="false">B33-(B33-H33)*4/7</f>
        <v>14.4523238157198</v>
      </c>
      <c r="F33" s="134" t="n">
        <f aca="false">C33-(C33-I33)*4/7</f>
        <v>12.5351555156742</v>
      </c>
      <c r="G33" s="48"/>
      <c r="H33" s="134" t="n">
        <f aca="false">IF(MD!D28=0,H6/H9*H19,MD!D28)</f>
        <v>12.6511604826347</v>
      </c>
      <c r="I33" s="134" t="n">
        <f aca="false">IF(MD!E28=0,I6/I9*I19,MD!E28)</f>
        <v>8.13595680558769</v>
      </c>
    </row>
    <row r="34" customFormat="false" ht="12.75" hidden="false" customHeight="true" outlineLevel="0" collapsed="false">
      <c r="A34" s="137" t="s">
        <v>105</v>
      </c>
      <c r="B34" s="48" t="n">
        <f aca="false">SUM(B30,B31,B32,B33)</f>
        <v>838.105514810623</v>
      </c>
      <c r="C34" s="48" t="n">
        <f aca="false">SUM(C30,C31,C32,C33)</f>
        <v>974.054127315726</v>
      </c>
      <c r="D34" s="48"/>
      <c r="E34" s="48" t="n">
        <f aca="false">SUM(E30,E31,E32,E33)</f>
        <v>725.069430826644</v>
      </c>
      <c r="F34" s="48" t="n">
        <f aca="false">SUM(F30,F31,F32,F33)</f>
        <v>766.798879553917</v>
      </c>
      <c r="G34" s="48"/>
      <c r="H34" s="48" t="n">
        <f aca="false">SUM(H30,H31,H32,H33)</f>
        <v>640.29236783866</v>
      </c>
      <c r="I34" s="48" t="n">
        <f aca="false">SUM(I30,I31,I32,I33)</f>
        <v>611.357443732559</v>
      </c>
    </row>
    <row r="35" customFormat="false" ht="12.75" hidden="false" customHeight="false" outlineLevel="0" collapsed="false">
      <c r="A35" s="137"/>
      <c r="B35" s="48"/>
      <c r="C35" s="48"/>
      <c r="D35" s="48"/>
      <c r="E35" s="48"/>
      <c r="F35" s="136"/>
      <c r="G35" s="48"/>
      <c r="H35" s="48"/>
      <c r="I35" s="48"/>
    </row>
    <row r="36" customFormat="false" ht="12.75" hidden="false" customHeight="false" outlineLevel="0" collapsed="false">
      <c r="A36" s="110"/>
      <c r="B36" s="138"/>
      <c r="C36" s="138"/>
      <c r="D36" s="138"/>
      <c r="E36" s="121"/>
      <c r="F36" s="139"/>
      <c r="G36" s="121"/>
      <c r="H36" s="138"/>
      <c r="I36" s="138"/>
    </row>
    <row r="37" customFormat="false" ht="12.75" hidden="false" customHeight="false" outlineLevel="0" collapsed="false">
      <c r="A37" s="120" t="s">
        <v>106</v>
      </c>
      <c r="B37" s="122"/>
      <c r="C37" s="122"/>
      <c r="D37" s="122"/>
      <c r="E37" s="140" t="n">
        <f aca="false">(B27-E27)/B27*100</f>
        <v>17.553523522817</v>
      </c>
      <c r="F37" s="141" t="n">
        <f aca="false">(C27-F27)/C27*100</f>
        <v>27.8153792821197</v>
      </c>
      <c r="G37" s="140"/>
      <c r="H37" s="140"/>
      <c r="I37" s="140"/>
    </row>
    <row r="38" customFormat="false" ht="12" hidden="false" customHeight="true" outlineLevel="0" collapsed="false">
      <c r="A38" s="120" t="s">
        <v>107</v>
      </c>
      <c r="B38" s="122"/>
      <c r="C38" s="122"/>
      <c r="D38" s="122"/>
      <c r="E38" s="140" t="n">
        <f aca="false">(B34-E34)/B34*100</f>
        <v>13.4870946421967</v>
      </c>
      <c r="F38" s="141" t="n">
        <f aca="false">(C34-F34)/C34*100</f>
        <v>21.2775904284661</v>
      </c>
      <c r="G38" s="140"/>
      <c r="H38" s="140"/>
      <c r="I38" s="140"/>
    </row>
    <row r="39" customFormat="false" ht="12" hidden="false" customHeight="true" outlineLevel="0" collapsed="false">
      <c r="A39" s="120"/>
      <c r="B39" s="122"/>
      <c r="C39" s="122"/>
      <c r="D39" s="122"/>
      <c r="E39" s="140"/>
      <c r="F39" s="141"/>
      <c r="G39" s="140"/>
      <c r="H39" s="140"/>
      <c r="I39" s="140"/>
    </row>
    <row r="40" customFormat="false" ht="12.75" hidden="false" customHeight="false" outlineLevel="0" collapsed="false">
      <c r="A40" s="110"/>
      <c r="B40" s="121"/>
      <c r="C40" s="121"/>
      <c r="D40" s="121"/>
      <c r="E40" s="121"/>
      <c r="F40" s="139"/>
      <c r="G40" s="121"/>
      <c r="H40" s="121"/>
      <c r="I40" s="121"/>
    </row>
    <row r="41" customFormat="false" ht="12.75" hidden="false" customHeight="false" outlineLevel="0" collapsed="false">
      <c r="A41" s="120" t="s">
        <v>108</v>
      </c>
      <c r="B41" s="122"/>
      <c r="C41" s="122" t="n">
        <v>98</v>
      </c>
      <c r="D41" s="122"/>
      <c r="E41" s="122"/>
      <c r="F41" s="126" t="n">
        <v>88</v>
      </c>
      <c r="G41" s="122"/>
      <c r="H41" s="122"/>
      <c r="I41" s="122"/>
    </row>
    <row r="42" customFormat="false" ht="12.75" hidden="false" customHeight="false" outlineLevel="0" collapsed="false">
      <c r="A42" s="120" t="s">
        <v>109</v>
      </c>
      <c r="B42" s="122"/>
      <c r="C42" s="122" t="n">
        <v>106</v>
      </c>
      <c r="D42" s="122"/>
      <c r="E42" s="122"/>
      <c r="F42" s="126" t="n">
        <v>92</v>
      </c>
      <c r="G42" s="122"/>
      <c r="H42" s="122"/>
      <c r="I42" s="122"/>
    </row>
    <row r="43" customFormat="false" ht="12.75" hidden="false" customHeight="false" outlineLevel="0" collapsed="false">
      <c r="A43" s="120"/>
      <c r="B43" s="142"/>
      <c r="C43" s="142"/>
      <c r="D43" s="122"/>
      <c r="E43" s="122"/>
      <c r="F43" s="126"/>
      <c r="G43" s="122"/>
      <c r="H43" s="122"/>
      <c r="I43" s="122"/>
    </row>
    <row r="44" customFormat="false" ht="12.75" hidden="false" customHeight="false" outlineLevel="0" collapsed="false">
      <c r="A44" s="110"/>
      <c r="B44" s="143"/>
      <c r="C44" s="143"/>
      <c r="D44" s="121"/>
      <c r="E44" s="121"/>
      <c r="F44" s="139"/>
      <c r="G44" s="121"/>
      <c r="H44" s="121"/>
      <c r="I44" s="121"/>
    </row>
    <row r="45" customFormat="false" ht="12" hidden="false" customHeight="true" outlineLevel="0" collapsed="false">
      <c r="A45" s="120" t="s">
        <v>110</v>
      </c>
      <c r="D45" s="122"/>
      <c r="E45" s="140" t="n">
        <f aca="false">E37/(98-88)</f>
        <v>1.7553523522817</v>
      </c>
      <c r="F45" s="141" t="n">
        <f aca="false">F37/(98-88)</f>
        <v>2.78153792821197</v>
      </c>
      <c r="G45" s="140"/>
      <c r="H45" s="140"/>
      <c r="I45" s="140"/>
    </row>
    <row r="46" customFormat="false" ht="12" hidden="false" customHeight="true" outlineLevel="0" collapsed="false">
      <c r="A46" s="120" t="s">
        <v>111</v>
      </c>
      <c r="D46" s="122"/>
      <c r="E46" s="140" t="n">
        <f aca="false">E38/(106-93)</f>
        <v>1.03746881863051</v>
      </c>
      <c r="F46" s="141" t="n">
        <f aca="false">F38/(106-93)</f>
        <v>1.63673772526662</v>
      </c>
      <c r="G46" s="140"/>
      <c r="H46" s="140"/>
      <c r="I46" s="140"/>
    </row>
    <row r="47" customFormat="false" ht="12" hidden="false" customHeight="true" outlineLevel="0" collapsed="false">
      <c r="A47" s="120"/>
      <c r="D47" s="122"/>
      <c r="E47" s="140"/>
      <c r="F47" s="141"/>
      <c r="G47" s="140"/>
      <c r="H47" s="140"/>
      <c r="I47" s="140"/>
    </row>
    <row r="48" customFormat="false" ht="12" hidden="false" customHeight="true" outlineLevel="0" collapsed="false">
      <c r="A48" s="110"/>
      <c r="B48" s="143"/>
      <c r="C48" s="143"/>
      <c r="D48" s="121"/>
      <c r="E48" s="144"/>
      <c r="F48" s="145"/>
      <c r="G48" s="144"/>
      <c r="H48" s="144"/>
      <c r="I48" s="144"/>
    </row>
    <row r="49" customFormat="false" ht="12" hidden="false" customHeight="true" outlineLevel="0" collapsed="false">
      <c r="A49" s="120" t="s">
        <v>112</v>
      </c>
      <c r="D49" s="122"/>
      <c r="E49" s="146"/>
      <c r="F49" s="147"/>
      <c r="G49" s="146"/>
      <c r="H49" s="146"/>
      <c r="I49" s="146"/>
    </row>
    <row r="50" customFormat="false" ht="12" hidden="false" customHeight="true" outlineLevel="0" collapsed="false">
      <c r="A50" s="120" t="s">
        <v>113</v>
      </c>
      <c r="D50" s="122"/>
      <c r="E50" s="148"/>
      <c r="F50" s="149"/>
      <c r="G50" s="148"/>
      <c r="H50" s="150" t="n">
        <f aca="false">E45*B27/100</f>
        <v>28.9490497182009</v>
      </c>
      <c r="I50" s="150" t="n">
        <f aca="false">F45*C27/100</f>
        <v>55.7266620802475</v>
      </c>
    </row>
    <row r="51" customFormat="false" ht="12.75" hidden="false" customHeight="false" outlineLevel="0" collapsed="false">
      <c r="A51" s="120"/>
      <c r="D51" s="122"/>
      <c r="E51" s="140"/>
      <c r="F51" s="141"/>
      <c r="G51" s="140"/>
      <c r="H51" s="140"/>
      <c r="I51" s="140"/>
    </row>
    <row r="52" customFormat="false" ht="12" hidden="false" customHeight="true" outlineLevel="0" collapsed="false">
      <c r="A52" s="110"/>
      <c r="B52" s="143"/>
      <c r="C52" s="143"/>
      <c r="D52" s="121"/>
      <c r="E52" s="144"/>
      <c r="F52" s="145"/>
      <c r="G52" s="144"/>
      <c r="H52" s="144"/>
      <c r="I52" s="144"/>
    </row>
    <row r="53" customFormat="false" ht="12" hidden="false" customHeight="true" outlineLevel="0" collapsed="false">
      <c r="A53" s="120" t="s">
        <v>114</v>
      </c>
      <c r="D53" s="122"/>
      <c r="E53" s="146"/>
      <c r="F53" s="147"/>
      <c r="G53" s="146"/>
      <c r="H53" s="146"/>
      <c r="I53" s="146"/>
    </row>
    <row r="54" customFormat="false" ht="12" hidden="false" customHeight="true" outlineLevel="0" collapsed="false">
      <c r="A54" s="120" t="s">
        <v>113</v>
      </c>
      <c r="D54" s="122"/>
      <c r="E54" s="148"/>
      <c r="F54" s="149"/>
      <c r="G54" s="148"/>
      <c r="H54" s="150" t="n">
        <f aca="false">E46*B34/100</f>
        <v>8.69508338338297</v>
      </c>
      <c r="I54" s="150" t="n">
        <f aca="false">F46*C34/100</f>
        <v>15.942711366293</v>
      </c>
    </row>
    <row r="55" customFormat="false" ht="12.75" hidden="false" customHeight="false" outlineLevel="0" collapsed="false">
      <c r="A55" s="115"/>
      <c r="B55" s="151"/>
      <c r="C55" s="151"/>
      <c r="D55" s="142"/>
      <c r="E55" s="142"/>
      <c r="F55" s="152"/>
      <c r="G55" s="142"/>
      <c r="H55" s="142"/>
      <c r="I55" s="142"/>
    </row>
    <row r="56" customFormat="false" ht="12.75" hidden="false" customHeight="false" outlineLevel="0" collapsed="false">
      <c r="A56" s="153" t="s">
        <v>115</v>
      </c>
      <c r="B56" s="154"/>
      <c r="C56" s="154"/>
      <c r="D56" s="154"/>
      <c r="E56" s="154"/>
      <c r="F56" s="154"/>
      <c r="G56" s="154"/>
      <c r="H56" s="154"/>
      <c r="I56" s="154"/>
      <c r="J56" s="154"/>
    </row>
    <row r="57" customFormat="false" ht="12.75" hidden="false" customHeight="false" outlineLevel="0" collapsed="false">
      <c r="A57" s="153" t="s">
        <v>116</v>
      </c>
      <c r="B57" s="154"/>
      <c r="C57" s="154"/>
      <c r="D57" s="154"/>
      <c r="E57" s="154"/>
      <c r="F57" s="154"/>
      <c r="G57" s="154"/>
      <c r="H57" s="154"/>
      <c r="I57" s="154"/>
      <c r="J57" s="154"/>
    </row>
    <row r="58" customFormat="false" ht="12.75" hidden="false" customHeight="false" outlineLevel="0" collapsed="false">
      <c r="A58" s="153" t="s">
        <v>117</v>
      </c>
      <c r="B58" s="154"/>
      <c r="C58" s="154"/>
      <c r="D58" s="154"/>
      <c r="E58" s="154"/>
      <c r="F58" s="154"/>
      <c r="G58" s="154"/>
      <c r="H58" s="154"/>
      <c r="I58" s="154"/>
      <c r="J58" s="154"/>
    </row>
    <row r="59" customFormat="false" ht="12.75" hidden="false" customHeight="false" outlineLevel="0" collapsed="false">
      <c r="A59" s="153" t="s">
        <v>118</v>
      </c>
      <c r="B59" s="154"/>
      <c r="C59" s="154"/>
      <c r="D59" s="154"/>
      <c r="E59" s="154"/>
      <c r="F59" s="154"/>
      <c r="G59" s="154"/>
      <c r="H59" s="154"/>
      <c r="I59" s="154"/>
      <c r="J59" s="154"/>
    </row>
    <row r="61" customFormat="false" ht="12.75" hidden="false" customHeight="false" outlineLevel="0" collapsed="false">
      <c r="A61" s="155"/>
    </row>
  </sheetData>
  <mergeCells count="2">
    <mergeCell ref="A1:I1"/>
    <mergeCell ref="A34:A35"/>
  </mergeCells>
  <printOptions headings="false" gridLines="false" gridLinesSet="true" horizontalCentered="false" verticalCentered="false"/>
  <pageMargins left="0.390277777777778" right="0.229861111111111" top="0.190277777777778" bottom="0.290277777777778" header="0.511811023622047" footer="0.2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NJDEP Confidential&amp;C&amp;D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62" activePane="bottomLeft" state="frozen"/>
      <selection pane="topLeft" activeCell="A1" activeCellId="0" sqref="A1"/>
      <selection pane="bottomLeft" activeCell="H267" activeCellId="0" sqref="H2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18.7"/>
    <col collapsed="false" customWidth="true" hidden="false" outlineLevel="0" max="4" min="4" style="0" width="15.7"/>
    <col collapsed="false" customWidth="true" hidden="false" outlineLevel="0" max="12" min="5" style="156" width="10.71"/>
  </cols>
  <sheetData>
    <row r="1" customFormat="false" ht="12.75" hidden="false" customHeight="false" outlineLevel="0" collapsed="false">
      <c r="A1" s="157" t="s">
        <v>119</v>
      </c>
    </row>
    <row r="2" customFormat="false" ht="12.75" hidden="false" customHeight="false" outlineLevel="0" collapsed="false">
      <c r="A2" s="157" t="s">
        <v>120</v>
      </c>
    </row>
    <row r="8" customFormat="false" ht="12.75" hidden="false" customHeight="false" outlineLevel="0" collapsed="false">
      <c r="A8" s="158" t="s">
        <v>121</v>
      </c>
      <c r="B8" s="158" t="s">
        <v>122</v>
      </c>
      <c r="C8" s="158" t="s">
        <v>123</v>
      </c>
      <c r="D8" s="158" t="s">
        <v>124</v>
      </c>
      <c r="E8" s="159" t="s">
        <v>125</v>
      </c>
      <c r="F8" s="159" t="s">
        <v>22</v>
      </c>
      <c r="G8" s="159" t="s">
        <v>21</v>
      </c>
      <c r="H8" s="159" t="s">
        <v>126</v>
      </c>
      <c r="I8" s="159" t="s">
        <v>127</v>
      </c>
      <c r="J8" s="159" t="s">
        <v>128</v>
      </c>
      <c r="K8" s="159" t="s">
        <v>129</v>
      </c>
      <c r="L8" s="159" t="s">
        <v>130</v>
      </c>
    </row>
    <row r="9" customFormat="false" ht="12.75" hidden="false" customHeight="false" outlineLevel="0" collapsed="false">
      <c r="A9" s="158" t="s">
        <v>131</v>
      </c>
      <c r="B9" s="158" t="s">
        <v>132</v>
      </c>
      <c r="C9" s="158"/>
      <c r="D9" s="158" t="s">
        <v>133</v>
      </c>
      <c r="E9" s="159" t="s">
        <v>134</v>
      </c>
      <c r="F9" s="159" t="s">
        <v>134</v>
      </c>
      <c r="G9" s="159" t="s">
        <v>134</v>
      </c>
      <c r="H9" s="159" t="s">
        <v>134</v>
      </c>
      <c r="I9" s="159" t="s">
        <v>134</v>
      </c>
      <c r="J9" s="159" t="s">
        <v>134</v>
      </c>
      <c r="K9" s="159" t="s">
        <v>134</v>
      </c>
      <c r="L9" s="159" t="s">
        <v>134</v>
      </c>
    </row>
    <row r="11" customFormat="false" ht="12.75" hidden="false" customHeight="false" outlineLevel="0" collapsed="false">
      <c r="A11" s="0" t="n">
        <v>9001</v>
      </c>
      <c r="B11" s="0" t="s">
        <v>135</v>
      </c>
      <c r="C11" s="0" t="s">
        <v>136</v>
      </c>
      <c r="D11" s="0" t="s">
        <v>137</v>
      </c>
      <c r="E11" s="160" t="n">
        <f aca="false">SUM([1]pt02!D11+[1]nr02!D11+[1]mv02!D11+[1]ar02!D11)</f>
        <v>251409.96</v>
      </c>
      <c r="F11" s="160" t="n">
        <f aca="false">SUM([1]pt02!E11+[1]nr02!E11+[1]mv02!E11+[1]ar02!E11)</f>
        <v>31711.9</v>
      </c>
      <c r="G11" s="160" t="n">
        <f aca="false">SUM([1]pt02!F11+[1]nr02!F11+[1]mv02!F11+[1]ar02!F11)</f>
        <v>36184.3</v>
      </c>
      <c r="H11" s="156" t="n">
        <f aca="false">SUM([1]pt02!G11+[1]nr02!G11+[1]mv02!G11+[1]ar02!G11)</f>
        <v>1326.5867</v>
      </c>
      <c r="I11" s="156" t="n">
        <f aca="false">SUM([1]pt02!H11+[1]nr02!H11+[1]mv02!H11+[1]ar02!H11)</f>
        <v>9012.3</v>
      </c>
      <c r="J11" s="156" t="n">
        <f aca="false">SUM([1]pt02!I11+[1]nr02!I11+[1]mv02!I11+[1]ar02!I11)</f>
        <v>5805.764</v>
      </c>
      <c r="K11" s="156" t="n">
        <f aca="false">SUM([1]pt02!J11+[1]nr02!J11+[1]mv02!J11+[1]ar02!J11)</f>
        <v>2899.52</v>
      </c>
      <c r="L11" s="156" t="n">
        <f aca="false">SUM([1]pt02!K11+[1]nr02!K11+[1]mv02!K11+[1]ar02!K11)</f>
        <v>2906.244</v>
      </c>
    </row>
    <row r="12" customFormat="false" ht="12.75" hidden="false" customHeight="false" outlineLevel="0" collapsed="false">
      <c r="A12" s="0" t="n">
        <v>9003</v>
      </c>
      <c r="B12" s="0" t="s">
        <v>135</v>
      </c>
      <c r="D12" s="0" t="s">
        <v>138</v>
      </c>
      <c r="E12" s="160" t="n">
        <f aca="false">SUM([1]pt02!D12+[1]nr02!D12+[1]mv02!D12+[1]ar02!D12)</f>
        <v>235038</v>
      </c>
      <c r="F12" s="160" t="n">
        <f aca="false">SUM([1]pt02!E12+[1]nr02!E12+[1]mv02!E12+[1]ar02!E12)</f>
        <v>29179</v>
      </c>
      <c r="G12" s="160" t="n">
        <f aca="false">SUM([1]pt02!F12+[1]nr02!F12+[1]mv02!F12+[1]ar02!F12)</f>
        <v>33525.58</v>
      </c>
      <c r="H12" s="156" t="n">
        <f aca="false">SUM([1]pt02!G12+[1]nr02!G12+[1]mv02!G12+[1]ar02!G12)</f>
        <v>1564.4813</v>
      </c>
      <c r="I12" s="156" t="n">
        <f aca="false">SUM([1]pt02!H12+[1]nr02!H12+[1]mv02!H12+[1]ar02!H12)</f>
        <v>3525.83</v>
      </c>
      <c r="J12" s="156" t="n">
        <f aca="false">SUM([1]pt02!I12+[1]nr02!I12+[1]mv02!I12+[1]ar02!I12)</f>
        <v>4752.967</v>
      </c>
      <c r="K12" s="156" t="n">
        <f aca="false">SUM([1]pt02!J12+[1]nr02!J12+[1]mv02!J12+[1]ar02!J12)</f>
        <v>2857.48</v>
      </c>
      <c r="L12" s="156" t="n">
        <f aca="false">SUM([1]pt02!K12+[1]nr02!K12+[1]mv02!K12+[1]ar02!K12)</f>
        <v>1895.487</v>
      </c>
    </row>
    <row r="13" customFormat="false" ht="12.75" hidden="false" customHeight="false" outlineLevel="0" collapsed="false">
      <c r="A13" s="0" t="n">
        <v>9005</v>
      </c>
      <c r="B13" s="0" t="s">
        <v>135</v>
      </c>
      <c r="D13" s="0" t="s">
        <v>139</v>
      </c>
      <c r="E13" s="160" t="n">
        <f aca="false">SUM([1]pt02!D13+[1]nr02!D13+[1]mv02!D13+[1]ar02!D13)</f>
        <v>61904.276</v>
      </c>
      <c r="F13" s="160" t="n">
        <f aca="false">SUM([1]pt02!E13+[1]nr02!E13+[1]mv02!E13+[1]ar02!E13)</f>
        <v>4974.39</v>
      </c>
      <c r="G13" s="160" t="n">
        <f aca="false">SUM([1]pt02!F13+[1]nr02!F13+[1]mv02!F13+[1]ar02!F13)</f>
        <v>14766.46</v>
      </c>
      <c r="H13" s="156" t="n">
        <f aca="false">SUM([1]pt02!G13+[1]nr02!G13+[1]mv02!G13+[1]ar02!G13)</f>
        <v>716.462</v>
      </c>
      <c r="I13" s="156" t="n">
        <f aca="false">SUM([1]pt02!H13+[1]nr02!H13+[1]mv02!H13+[1]ar02!H13)</f>
        <v>1025.313</v>
      </c>
      <c r="J13" s="156" t="n">
        <f aca="false">SUM([1]pt02!I13+[1]nr02!I13+[1]mv02!I13+[1]ar02!I13)</f>
        <v>2637.3815</v>
      </c>
      <c r="K13" s="156" t="n">
        <f aca="false">SUM([1]pt02!J13+[1]nr02!J13+[1]mv02!J13+[1]ar02!J13)</f>
        <v>1688.934</v>
      </c>
      <c r="L13" s="156" t="n">
        <f aca="false">SUM([1]pt02!K13+[1]nr02!K13+[1]mv02!K13+[1]ar02!K13)</f>
        <v>948.4475</v>
      </c>
    </row>
    <row r="14" customFormat="false" ht="12.75" hidden="false" customHeight="false" outlineLevel="0" collapsed="false">
      <c r="A14" s="0" t="n">
        <v>9007</v>
      </c>
      <c r="B14" s="0" t="s">
        <v>135</v>
      </c>
      <c r="C14" s="0" t="s">
        <v>136</v>
      </c>
      <c r="D14" s="0" t="s">
        <v>140</v>
      </c>
      <c r="E14" s="160" t="n">
        <f aca="false">SUM([1]pt02!D14+[1]nr02!D14+[1]mv02!D14+[1]ar02!D14)</f>
        <v>57754.43</v>
      </c>
      <c r="F14" s="160" t="n">
        <f aca="false">SUM([1]pt02!E14+[1]nr02!E14+[1]mv02!E14+[1]ar02!E14)</f>
        <v>7757.24</v>
      </c>
      <c r="G14" s="160" t="n">
        <f aca="false">SUM([1]pt02!F14+[1]nr02!F14+[1]mv02!F14+[1]ar02!F14)</f>
        <v>10500.24</v>
      </c>
      <c r="H14" s="156" t="n">
        <f aca="false">SUM([1]pt02!G14+[1]nr02!G14+[1]mv02!G14+[1]ar02!G14)</f>
        <v>509.1988</v>
      </c>
      <c r="I14" s="156" t="n">
        <f aca="false">SUM([1]pt02!H14+[1]nr02!H14+[1]mv02!H14+[1]ar02!H14)</f>
        <v>1865.331</v>
      </c>
      <c r="J14" s="156" t="n">
        <f aca="false">SUM([1]pt02!I14+[1]nr02!I14+[1]mv02!I14+[1]ar02!I14)</f>
        <v>1903.6171</v>
      </c>
      <c r="K14" s="156" t="n">
        <f aca="false">SUM([1]pt02!J14+[1]nr02!J14+[1]mv02!J14+[1]ar02!J14)</f>
        <v>1145.755</v>
      </c>
      <c r="L14" s="156" t="n">
        <f aca="false">SUM([1]pt02!K14+[1]nr02!K14+[1]mv02!K14+[1]ar02!K14)</f>
        <v>757.8621</v>
      </c>
    </row>
    <row r="15" customFormat="false" ht="12.75" hidden="false" customHeight="false" outlineLevel="0" collapsed="false">
      <c r="A15" s="0" t="n">
        <v>9009</v>
      </c>
      <c r="B15" s="0" t="s">
        <v>135</v>
      </c>
      <c r="C15" s="0" t="s">
        <v>136</v>
      </c>
      <c r="D15" s="0" t="s">
        <v>141</v>
      </c>
      <c r="E15" s="160" t="n">
        <f aca="false">SUM([1]pt02!D15+[1]nr02!D15+[1]mv02!D15+[1]ar02!D15)</f>
        <v>208418.63</v>
      </c>
      <c r="F15" s="160" t="n">
        <f aca="false">SUM([1]pt02!E15+[1]nr02!E15+[1]mv02!E15+[1]ar02!E15)</f>
        <v>29642.3</v>
      </c>
      <c r="G15" s="160" t="n">
        <f aca="false">SUM([1]pt02!F15+[1]nr02!F15+[1]mv02!F15+[1]ar02!F15)</f>
        <v>34471.6</v>
      </c>
      <c r="H15" s="156" t="n">
        <f aca="false">SUM([1]pt02!G15+[1]nr02!G15+[1]mv02!G15+[1]ar02!G15)</f>
        <v>1204.0078</v>
      </c>
      <c r="I15" s="156" t="n">
        <f aca="false">SUM([1]pt02!H15+[1]nr02!H15+[1]mv02!H15+[1]ar02!H15)</f>
        <v>9466.8</v>
      </c>
      <c r="J15" s="156" t="n">
        <f aca="false">SUM([1]pt02!I15+[1]nr02!I15+[1]mv02!I15+[1]ar02!I15)</f>
        <v>4977.739</v>
      </c>
      <c r="K15" s="156" t="n">
        <f aca="false">SUM([1]pt02!J15+[1]nr02!J15+[1]mv02!J15+[1]ar02!J15)</f>
        <v>3025.89</v>
      </c>
      <c r="L15" s="156" t="n">
        <f aca="false">SUM([1]pt02!K15+[1]nr02!K15+[1]mv02!K15+[1]ar02!K15)</f>
        <v>1951.849</v>
      </c>
    </row>
    <row r="16" customFormat="false" ht="12.75" hidden="false" customHeight="false" outlineLevel="0" collapsed="false">
      <c r="A16" s="0" t="n">
        <v>9011</v>
      </c>
      <c r="B16" s="0" t="s">
        <v>135</v>
      </c>
      <c r="D16" s="0" t="s">
        <v>142</v>
      </c>
      <c r="E16" s="160" t="n">
        <f aca="false">SUM([1]pt02!D16+[1]nr02!D16+[1]mv02!D16+[1]ar02!D16)</f>
        <v>93063.8</v>
      </c>
      <c r="F16" s="160" t="n">
        <f aca="false">SUM([1]pt02!E16+[1]nr02!E16+[1]mv02!E16+[1]ar02!E16)</f>
        <v>12636.8</v>
      </c>
      <c r="G16" s="160" t="n">
        <f aca="false">SUM([1]pt02!F16+[1]nr02!F16+[1]mv02!F16+[1]ar02!F16)</f>
        <v>17284.4</v>
      </c>
      <c r="H16" s="156" t="n">
        <f aca="false">SUM([1]pt02!G16+[1]nr02!G16+[1]mv02!G16+[1]ar02!G16)</f>
        <v>1485.1144</v>
      </c>
      <c r="I16" s="156" t="n">
        <f aca="false">SUM([1]pt02!H16+[1]nr02!H16+[1]mv02!H16+[1]ar02!H16)</f>
        <v>5439.2</v>
      </c>
      <c r="J16" s="156" t="n">
        <f aca="false">SUM([1]pt02!I16+[1]nr02!I16+[1]mv02!I16+[1]ar02!I16)</f>
        <v>3554.679</v>
      </c>
      <c r="K16" s="156" t="n">
        <f aca="false">SUM([1]pt02!J16+[1]nr02!J16+[1]mv02!J16+[1]ar02!J16)</f>
        <v>2052.04</v>
      </c>
      <c r="L16" s="156" t="n">
        <f aca="false">SUM([1]pt02!K16+[1]nr02!K16+[1]mv02!K16+[1]ar02!K16)</f>
        <v>1502.639</v>
      </c>
    </row>
    <row r="17" customFormat="false" ht="12.75" hidden="false" customHeight="false" outlineLevel="0" collapsed="false">
      <c r="A17" s="0" t="n">
        <v>9013</v>
      </c>
      <c r="B17" s="0" t="s">
        <v>135</v>
      </c>
      <c r="D17" s="0" t="s">
        <v>143</v>
      </c>
      <c r="E17" s="160" t="n">
        <f aca="false">SUM([1]pt02!D17+[1]nr02!D17+[1]mv02!D17+[1]ar02!D17)</f>
        <v>47363.57</v>
      </c>
      <c r="F17" s="160" t="n">
        <f aca="false">SUM([1]pt02!E17+[1]nr02!E17+[1]mv02!E17+[1]ar02!E17)</f>
        <v>5099.59</v>
      </c>
      <c r="G17" s="160" t="n">
        <f aca="false">SUM([1]pt02!F17+[1]nr02!F17+[1]mv02!F17+[1]ar02!F17)</f>
        <v>8053.377</v>
      </c>
      <c r="H17" s="156" t="n">
        <f aca="false">SUM([1]pt02!G17+[1]nr02!G17+[1]mv02!G17+[1]ar02!G17)</f>
        <v>575.2597</v>
      </c>
      <c r="I17" s="156" t="n">
        <f aca="false">SUM([1]pt02!H17+[1]nr02!H17+[1]mv02!H17+[1]ar02!H17)</f>
        <v>793.917</v>
      </c>
      <c r="J17" s="156" t="n">
        <f aca="false">SUM([1]pt02!I17+[1]nr02!I17+[1]mv02!I17+[1]ar02!I17)</f>
        <v>1674.655</v>
      </c>
      <c r="K17" s="156" t="n">
        <f aca="false">SUM([1]pt02!J17+[1]nr02!J17+[1]mv02!J17+[1]ar02!J17)</f>
        <v>993.487</v>
      </c>
      <c r="L17" s="156" t="n">
        <f aca="false">SUM([1]pt02!K17+[1]nr02!K17+[1]mv02!K17+[1]ar02!K17)</f>
        <v>681.168</v>
      </c>
    </row>
    <row r="18" customFormat="false" ht="12.75" hidden="false" customHeight="false" outlineLevel="0" collapsed="false">
      <c r="A18" s="0" t="n">
        <v>9015</v>
      </c>
      <c r="B18" s="0" t="s">
        <v>135</v>
      </c>
      <c r="D18" s="0" t="s">
        <v>144</v>
      </c>
      <c r="E18" s="160" t="n">
        <f aca="false">SUM([1]pt02!D18+[1]nr02!D18+[1]mv02!D18+[1]ar02!D18)</f>
        <v>37248.79</v>
      </c>
      <c r="F18" s="160" t="n">
        <f aca="false">SUM([1]pt02!E18+[1]nr02!E18+[1]mv02!E18+[1]ar02!E18)</f>
        <v>4207.26</v>
      </c>
      <c r="G18" s="160" t="n">
        <f aca="false">SUM([1]pt02!F18+[1]nr02!F18+[1]mv02!F18+[1]ar02!F18)</f>
        <v>7705.79</v>
      </c>
      <c r="H18" s="156" t="n">
        <f aca="false">SUM([1]pt02!G18+[1]nr02!G18+[1]mv02!G18+[1]ar02!G18)</f>
        <v>1216.8486</v>
      </c>
      <c r="I18" s="156" t="n">
        <f aca="false">SUM([1]pt02!H18+[1]nr02!H18+[1]mv02!H18+[1]ar02!H18)</f>
        <v>947.856</v>
      </c>
      <c r="J18" s="156" t="n">
        <f aca="false">SUM([1]pt02!I18+[1]nr02!I18+[1]mv02!I18+[1]ar02!I18)</f>
        <v>1754.3997</v>
      </c>
      <c r="K18" s="156" t="n">
        <f aca="false">SUM([1]pt02!J18+[1]nr02!J18+[1]mv02!J18+[1]ar02!J18)</f>
        <v>1131.965</v>
      </c>
      <c r="L18" s="156" t="n">
        <f aca="false">SUM([1]pt02!K18+[1]nr02!K18+[1]mv02!K18+[1]ar02!K18)</f>
        <v>622.4347</v>
      </c>
    </row>
    <row r="19" customFormat="false" ht="12.75" hidden="false" customHeight="false" outlineLevel="0" collapsed="false">
      <c r="A19" s="0" t="n">
        <v>10001</v>
      </c>
      <c r="B19" s="0" t="s">
        <v>145</v>
      </c>
      <c r="C19" s="0" t="s">
        <v>146</v>
      </c>
      <c r="D19" s="0" t="s">
        <v>147</v>
      </c>
      <c r="E19" s="160" t="n">
        <f aca="false">SUM([1]pt02!D19+[1]nr02!D19+[1]mv02!D19+[1]ar02!D19)</f>
        <v>43306.92</v>
      </c>
      <c r="F19" s="160" t="n">
        <f aca="false">SUM([1]pt02!E19+[1]nr02!E19+[1]mv02!E19+[1]ar02!E19)</f>
        <v>10335.92</v>
      </c>
      <c r="G19" s="160" t="n">
        <f aca="false">SUM([1]pt02!F19+[1]nr02!F19+[1]mv02!F19+[1]ar02!F19)</f>
        <v>6772.16</v>
      </c>
      <c r="H19" s="156" t="n">
        <f aca="false">SUM([1]pt02!G19+[1]nr02!G19+[1]mv02!G19+[1]ar02!G19)</f>
        <v>2190.2055</v>
      </c>
      <c r="I19" s="156" t="n">
        <f aca="false">SUM([1]pt02!H19+[1]nr02!H19+[1]mv02!H19+[1]ar02!H19)</f>
        <v>4029.26</v>
      </c>
      <c r="J19" s="156" t="n">
        <f aca="false">SUM([1]pt02!I19+[1]nr02!I19+[1]mv02!I19+[1]ar02!I19)</f>
        <v>3157.656</v>
      </c>
      <c r="K19" s="156" t="n">
        <f aca="false">SUM([1]pt02!J19+[1]nr02!J19+[1]mv02!J19+[1]ar02!J19)</f>
        <v>1163.96</v>
      </c>
      <c r="L19" s="156" t="n">
        <f aca="false">SUM([1]pt02!K19+[1]nr02!K19+[1]mv02!K19+[1]ar02!K19)</f>
        <v>1993.696</v>
      </c>
    </row>
    <row r="20" customFormat="false" ht="12.75" hidden="false" customHeight="false" outlineLevel="0" collapsed="false">
      <c r="A20" s="0" t="n">
        <v>10003</v>
      </c>
      <c r="B20" s="0" t="s">
        <v>145</v>
      </c>
      <c r="C20" s="0" t="s">
        <v>146</v>
      </c>
      <c r="D20" s="0" t="s">
        <v>148</v>
      </c>
      <c r="E20" s="160" t="n">
        <f aca="false">SUM([1]pt02!D20+[1]nr02!D20+[1]mv02!D20+[1]ar02!D20)</f>
        <v>158570.5</v>
      </c>
      <c r="F20" s="160" t="n">
        <f aca="false">SUM([1]pt02!E20+[1]nr02!E20+[1]mv02!E20+[1]ar02!E20)</f>
        <v>31544.4</v>
      </c>
      <c r="G20" s="160" t="n">
        <f aca="false">SUM([1]pt02!F20+[1]nr02!F20+[1]mv02!F20+[1]ar02!F20)</f>
        <v>21148.1</v>
      </c>
      <c r="H20" s="156" t="n">
        <f aca="false">SUM([1]pt02!G20+[1]nr02!G20+[1]mv02!G20+[1]ar02!G20)</f>
        <v>1934.5923</v>
      </c>
      <c r="I20" s="156" t="n">
        <f aca="false">SUM([1]pt02!H20+[1]nr02!H20+[1]mv02!H20+[1]ar02!H20)</f>
        <v>50140.21</v>
      </c>
      <c r="J20" s="156" t="n">
        <f aca="false">SUM([1]pt02!I20+[1]nr02!I20+[1]mv02!I20+[1]ar02!I20)</f>
        <v>6074.12</v>
      </c>
      <c r="K20" s="156" t="n">
        <f aca="false">SUM([1]pt02!J20+[1]nr02!J20+[1]mv02!J20+[1]ar02!J20)</f>
        <v>3817.61</v>
      </c>
      <c r="L20" s="156" t="n">
        <f aca="false">SUM([1]pt02!K20+[1]nr02!K20+[1]mv02!K20+[1]ar02!K20)</f>
        <v>2256.51</v>
      </c>
    </row>
    <row r="21" customFormat="false" ht="12.75" hidden="false" customHeight="false" outlineLevel="0" collapsed="false">
      <c r="A21" s="0" t="n">
        <v>10005</v>
      </c>
      <c r="B21" s="0" t="s">
        <v>145</v>
      </c>
      <c r="C21" s="0" t="s">
        <v>146</v>
      </c>
      <c r="D21" s="0" t="s">
        <v>149</v>
      </c>
      <c r="E21" s="160" t="n">
        <f aca="false">SUM([1]pt02!D21+[1]nr02!D21+[1]mv02!D21+[1]ar02!D21)</f>
        <v>71555.1</v>
      </c>
      <c r="F21" s="160" t="n">
        <f aca="false">SUM([1]pt02!E21+[1]nr02!E21+[1]mv02!E21+[1]ar02!E21)</f>
        <v>16883.3</v>
      </c>
      <c r="G21" s="160" t="n">
        <f aca="false">SUM([1]pt02!F21+[1]nr02!F21+[1]mv02!F21+[1]ar02!F21)</f>
        <v>13199.6</v>
      </c>
      <c r="H21" s="156" t="n">
        <f aca="false">SUM([1]pt02!G21+[1]nr02!G21+[1]mv02!G21+[1]ar02!G21)</f>
        <v>10250.9939</v>
      </c>
      <c r="I21" s="156" t="n">
        <f aca="false">SUM([1]pt02!H21+[1]nr02!H21+[1]mv02!H21+[1]ar02!H21)</f>
        <v>25698.26</v>
      </c>
      <c r="J21" s="156" t="n">
        <f aca="false">SUM([1]pt02!I21+[1]nr02!I21+[1]mv02!I21+[1]ar02!I21)</f>
        <v>5982.285</v>
      </c>
      <c r="K21" s="156" t="n">
        <f aca="false">SUM([1]pt02!J21+[1]nr02!J21+[1]mv02!J21+[1]ar02!J21)</f>
        <v>2948.97</v>
      </c>
      <c r="L21" s="156" t="n">
        <f aca="false">SUM([1]pt02!K21+[1]nr02!K21+[1]mv02!K21+[1]ar02!K21)</f>
        <v>3033.315</v>
      </c>
    </row>
    <row r="22" customFormat="false" ht="12.75" hidden="false" customHeight="false" outlineLevel="0" collapsed="false">
      <c r="A22" s="0" t="n">
        <v>11001</v>
      </c>
      <c r="B22" s="0" t="s">
        <v>150</v>
      </c>
      <c r="D22" s="0" t="s">
        <v>151</v>
      </c>
      <c r="E22" s="160" t="n">
        <f aca="false">SUM([1]pt02!D22+[1]nr02!D22+[1]mv02!D22+[1]ar02!D22)</f>
        <v>101372.11</v>
      </c>
      <c r="F22" s="160" t="n">
        <f aca="false">SUM([1]pt02!E22+[1]nr02!E22+[1]mv02!E22+[1]ar02!E22)</f>
        <v>15389.14</v>
      </c>
      <c r="G22" s="160" t="n">
        <f aca="false">SUM([1]pt02!F22+[1]nr02!F22+[1]mv02!F22+[1]ar02!F22)</f>
        <v>14892.894</v>
      </c>
      <c r="H22" s="156" t="n">
        <f aca="false">SUM([1]pt02!G22+[1]nr02!G22+[1]mv02!G22+[1]ar02!G22)</f>
        <v>414.5109</v>
      </c>
      <c r="I22" s="156" t="n">
        <f aca="false">SUM([1]pt02!H22+[1]nr02!H22+[1]mv02!H22+[1]ar02!H22)</f>
        <v>2938.93</v>
      </c>
      <c r="J22" s="156" t="n">
        <f aca="false">SUM([1]pt02!I22+[1]nr02!I22+[1]mv02!I22+[1]ar02!I22)</f>
        <v>2888.584</v>
      </c>
      <c r="K22" s="156" t="n">
        <f aca="false">SUM([1]pt02!J22+[1]nr02!J22+[1]mv02!J22+[1]ar02!J22)</f>
        <v>1275.79</v>
      </c>
      <c r="L22" s="156" t="n">
        <f aca="false">SUM([1]pt02!K22+[1]nr02!K22+[1]mv02!K22+[1]ar02!K22)</f>
        <v>1612.794</v>
      </c>
    </row>
    <row r="23" customFormat="false" ht="12.75" hidden="false" customHeight="false" outlineLevel="0" collapsed="false">
      <c r="A23" s="0" t="n">
        <v>23001</v>
      </c>
      <c r="B23" s="0" t="s">
        <v>152</v>
      </c>
      <c r="D23" s="0" t="s">
        <v>153</v>
      </c>
      <c r="E23" s="160" t="n">
        <f aca="false">SUM([1]pt02!D23+[1]nr02!D23+[1]mv02!D23+[1]ar02!D23)</f>
        <v>41132.08</v>
      </c>
      <c r="F23" s="160" t="n">
        <f aca="false">SUM([1]pt02!E23+[1]nr02!E23+[1]mv02!E23+[1]ar02!E23)</f>
        <v>4825.9</v>
      </c>
      <c r="G23" s="160" t="n">
        <f aca="false">SUM([1]pt02!F23+[1]nr02!F23+[1]mv02!F23+[1]ar02!F23)</f>
        <v>7882.18</v>
      </c>
      <c r="H23" s="156" t="n">
        <f aca="false">SUM([1]pt02!G23+[1]nr02!G23+[1]mv02!G23+[1]ar02!G23)</f>
        <v>494.886</v>
      </c>
      <c r="I23" s="156" t="n">
        <f aca="false">SUM([1]pt02!H23+[1]nr02!H23+[1]mv02!H23+[1]ar02!H23)</f>
        <v>1560.708</v>
      </c>
      <c r="J23" s="156" t="n">
        <f aca="false">SUM([1]pt02!I23+[1]nr02!I23+[1]mv02!I23+[1]ar02!I23)</f>
        <v>1916.0384</v>
      </c>
      <c r="K23" s="156" t="n">
        <f aca="false">SUM([1]pt02!J23+[1]nr02!J23+[1]mv02!J23+[1]ar02!J23)</f>
        <v>1060.827</v>
      </c>
      <c r="L23" s="156" t="n">
        <f aca="false">SUM([1]pt02!K23+[1]nr02!K23+[1]mv02!K23+[1]ar02!K23)</f>
        <v>855.2114</v>
      </c>
    </row>
    <row r="24" customFormat="false" ht="12.75" hidden="false" customHeight="false" outlineLevel="0" collapsed="false">
      <c r="A24" s="0" t="n">
        <v>23003</v>
      </c>
      <c r="B24" s="0" t="s">
        <v>152</v>
      </c>
      <c r="D24" s="0" t="s">
        <v>154</v>
      </c>
      <c r="E24" s="160" t="n">
        <f aca="false">SUM([1]pt02!D24+[1]nr02!D24+[1]mv02!D24+[1]ar02!D24)</f>
        <v>43989.5</v>
      </c>
      <c r="F24" s="160" t="n">
        <f aca="false">SUM([1]pt02!E24+[1]nr02!E24+[1]mv02!E24+[1]ar02!E24)</f>
        <v>5256.79</v>
      </c>
      <c r="G24" s="160" t="n">
        <f aca="false">SUM([1]pt02!F24+[1]nr02!F24+[1]mv02!F24+[1]ar02!F24)</f>
        <v>9778.14</v>
      </c>
      <c r="H24" s="156" t="n">
        <f aca="false">SUM([1]pt02!G24+[1]nr02!G24+[1]mv02!G24+[1]ar02!G24)</f>
        <v>1670.8991</v>
      </c>
      <c r="I24" s="156" t="n">
        <f aca="false">SUM([1]pt02!H24+[1]nr02!H24+[1]mv02!H24+[1]ar02!H24)</f>
        <v>2692.4</v>
      </c>
      <c r="J24" s="156" t="n">
        <f aca="false">SUM([1]pt02!I24+[1]nr02!I24+[1]mv02!I24+[1]ar02!I24)</f>
        <v>4151.8689</v>
      </c>
      <c r="K24" s="156" t="n">
        <f aca="false">SUM([1]pt02!J24+[1]nr02!J24+[1]mv02!J24+[1]ar02!J24)</f>
        <v>2015.112</v>
      </c>
      <c r="L24" s="156" t="n">
        <f aca="false">SUM([1]pt02!K24+[1]nr02!K24+[1]mv02!K24+[1]ar02!K24)</f>
        <v>2136.7569</v>
      </c>
    </row>
    <row r="25" customFormat="false" ht="12.75" hidden="false" customHeight="false" outlineLevel="0" collapsed="false">
      <c r="A25" s="0" t="n">
        <v>23005</v>
      </c>
      <c r="B25" s="0" t="s">
        <v>152</v>
      </c>
      <c r="D25" s="0" t="s">
        <v>155</v>
      </c>
      <c r="E25" s="160" t="n">
        <f aca="false">SUM([1]pt02!D25+[1]nr02!D25+[1]mv02!D25+[1]ar02!D25)</f>
        <v>143493</v>
      </c>
      <c r="F25" s="160" t="n">
        <f aca="false">SUM([1]pt02!E25+[1]nr02!E25+[1]mv02!E25+[1]ar02!E25)</f>
        <v>17931.4</v>
      </c>
      <c r="G25" s="160" t="n">
        <f aca="false">SUM([1]pt02!F25+[1]nr02!F25+[1]mv02!F25+[1]ar02!F25)</f>
        <v>26934.84</v>
      </c>
      <c r="H25" s="156" t="n">
        <f aca="false">SUM([1]pt02!G25+[1]nr02!G25+[1]mv02!G25+[1]ar02!G25)</f>
        <v>1117.3048</v>
      </c>
      <c r="I25" s="156" t="n">
        <f aca="false">SUM([1]pt02!H25+[1]nr02!H25+[1]mv02!H25+[1]ar02!H25)</f>
        <v>6412.76</v>
      </c>
      <c r="J25" s="156" t="n">
        <f aca="false">SUM([1]pt02!I25+[1]nr02!I25+[1]mv02!I25+[1]ar02!I25)</f>
        <v>7742.619</v>
      </c>
      <c r="K25" s="156" t="n">
        <f aca="false">SUM([1]pt02!J25+[1]nr02!J25+[1]mv02!J25+[1]ar02!J25)</f>
        <v>3349.8</v>
      </c>
      <c r="L25" s="156" t="n">
        <f aca="false">SUM([1]pt02!K25+[1]nr02!K25+[1]mv02!K25+[1]ar02!K25)</f>
        <v>4392.819</v>
      </c>
    </row>
    <row r="26" customFormat="false" ht="12.75" hidden="false" customHeight="false" outlineLevel="0" collapsed="false">
      <c r="A26" s="0" t="n">
        <v>23007</v>
      </c>
      <c r="B26" s="0" t="s">
        <v>152</v>
      </c>
      <c r="D26" s="0" t="s">
        <v>156</v>
      </c>
      <c r="E26" s="160" t="n">
        <f aca="false">SUM([1]pt02!D26+[1]nr02!D26+[1]mv02!D26+[1]ar02!D26)</f>
        <v>24686.1</v>
      </c>
      <c r="F26" s="160" t="n">
        <f aca="false">SUM([1]pt02!E26+[1]nr02!E26+[1]mv02!E26+[1]ar02!E26)</f>
        <v>3797.62</v>
      </c>
      <c r="G26" s="160" t="n">
        <f aca="false">SUM([1]pt02!F26+[1]nr02!F26+[1]mv02!F26+[1]ar02!F26)</f>
        <v>7210.62</v>
      </c>
      <c r="H26" s="156" t="n">
        <f aca="false">SUM([1]pt02!G26+[1]nr02!G26+[1]mv02!G26+[1]ar02!G26)</f>
        <v>597.3826</v>
      </c>
      <c r="I26" s="156" t="n">
        <f aca="false">SUM([1]pt02!H26+[1]nr02!H26+[1]mv02!H26+[1]ar02!H26)</f>
        <v>2369.029</v>
      </c>
      <c r="J26" s="156" t="n">
        <f aca="false">SUM([1]pt02!I26+[1]nr02!I26+[1]mv02!I26+[1]ar02!I26)</f>
        <v>2533.1608</v>
      </c>
      <c r="K26" s="156" t="n">
        <f aca="false">SUM([1]pt02!J26+[1]nr02!J26+[1]mv02!J26+[1]ar02!J26)</f>
        <v>1587.879</v>
      </c>
      <c r="L26" s="156" t="n">
        <f aca="false">SUM([1]pt02!K26+[1]nr02!K26+[1]mv02!K26+[1]ar02!K26)</f>
        <v>945.2818</v>
      </c>
    </row>
    <row r="27" customFormat="false" ht="12.75" hidden="false" customHeight="false" outlineLevel="0" collapsed="false">
      <c r="A27" s="0" t="n">
        <v>23009</v>
      </c>
      <c r="B27" s="0" t="s">
        <v>152</v>
      </c>
      <c r="D27" s="0" t="s">
        <v>157</v>
      </c>
      <c r="E27" s="160" t="n">
        <f aca="false">SUM([1]pt02!D27+[1]nr02!D27+[1]mv02!D27+[1]ar02!D27)</f>
        <v>41887.92</v>
      </c>
      <c r="F27" s="160" t="n">
        <f aca="false">SUM([1]pt02!E27+[1]nr02!E27+[1]mv02!E27+[1]ar02!E27)</f>
        <v>3835.88</v>
      </c>
      <c r="G27" s="160" t="n">
        <f aca="false">SUM([1]pt02!F27+[1]nr02!F27+[1]mv02!F27+[1]ar02!F27)</f>
        <v>10471.74</v>
      </c>
      <c r="H27" s="156" t="n">
        <f aca="false">SUM([1]pt02!G27+[1]nr02!G27+[1]mv02!G27+[1]ar02!G27)</f>
        <v>576.9863</v>
      </c>
      <c r="I27" s="156" t="n">
        <f aca="false">SUM([1]pt02!H27+[1]nr02!H27+[1]mv02!H27+[1]ar02!H27)</f>
        <v>1290.943</v>
      </c>
      <c r="J27" s="156" t="n">
        <f aca="false">SUM([1]pt02!I27+[1]nr02!I27+[1]mv02!I27+[1]ar02!I27)</f>
        <v>6642.7819</v>
      </c>
      <c r="K27" s="156" t="n">
        <f aca="false">SUM([1]pt02!J27+[1]nr02!J27+[1]mv02!J27+[1]ar02!J27)</f>
        <v>1988.325</v>
      </c>
      <c r="L27" s="156" t="n">
        <f aca="false">SUM([1]pt02!K27+[1]nr02!K27+[1]mv02!K27+[1]ar02!K27)</f>
        <v>4654.4569</v>
      </c>
    </row>
    <row r="28" customFormat="false" ht="12.75" hidden="false" customHeight="false" outlineLevel="0" collapsed="false">
      <c r="A28" s="0" t="n">
        <v>23011</v>
      </c>
      <c r="B28" s="0" t="s">
        <v>152</v>
      </c>
      <c r="D28" s="0" t="s">
        <v>158</v>
      </c>
      <c r="E28" s="160" t="n">
        <f aca="false">SUM([1]pt02!D28+[1]nr02!D28+[1]mv02!D28+[1]ar02!D28)</f>
        <v>65897.047</v>
      </c>
      <c r="F28" s="160" t="n">
        <f aca="false">SUM([1]pt02!E28+[1]nr02!E28+[1]mv02!E28+[1]ar02!E28)</f>
        <v>7600.03</v>
      </c>
      <c r="G28" s="160" t="n">
        <f aca="false">SUM([1]pt02!F28+[1]nr02!F28+[1]mv02!F28+[1]ar02!F28)</f>
        <v>12768.222</v>
      </c>
      <c r="H28" s="156" t="n">
        <f aca="false">SUM([1]pt02!G28+[1]nr02!G28+[1]mv02!G28+[1]ar02!G28)</f>
        <v>788.5219</v>
      </c>
      <c r="I28" s="156" t="n">
        <f aca="false">SUM([1]pt02!H28+[1]nr02!H28+[1]mv02!H28+[1]ar02!H28)</f>
        <v>2280.445</v>
      </c>
      <c r="J28" s="156" t="n">
        <f aca="false">SUM([1]pt02!I28+[1]nr02!I28+[1]mv02!I28+[1]ar02!I28)</f>
        <v>4270.041</v>
      </c>
      <c r="K28" s="156" t="n">
        <f aca="false">SUM([1]pt02!J28+[1]nr02!J28+[1]mv02!J28+[1]ar02!J28)</f>
        <v>2026.306</v>
      </c>
      <c r="L28" s="156" t="n">
        <f aca="false">SUM([1]pt02!K28+[1]nr02!K28+[1]mv02!K28+[1]ar02!K28)</f>
        <v>2243.735</v>
      </c>
    </row>
    <row r="29" customFormat="false" ht="12.75" hidden="false" customHeight="false" outlineLevel="0" collapsed="false">
      <c r="A29" s="0" t="n">
        <v>23013</v>
      </c>
      <c r="B29" s="0" t="s">
        <v>152</v>
      </c>
      <c r="D29" s="0" t="s">
        <v>159</v>
      </c>
      <c r="E29" s="160" t="n">
        <f aca="false">SUM([1]pt02!D29+[1]nr02!D29+[1]mv02!D29+[1]ar02!D29)</f>
        <v>24769.65</v>
      </c>
      <c r="F29" s="160" t="n">
        <f aca="false">SUM([1]pt02!E29+[1]nr02!E29+[1]mv02!E29+[1]ar02!E29)</f>
        <v>4109.36</v>
      </c>
      <c r="G29" s="160" t="n">
        <f aca="false">SUM([1]pt02!F29+[1]nr02!F29+[1]mv02!F29+[1]ar02!F29)</f>
        <v>6073.41</v>
      </c>
      <c r="H29" s="156" t="n">
        <f aca="false">SUM([1]pt02!G29+[1]nr02!G29+[1]mv02!G29+[1]ar02!G29)</f>
        <v>492.4095</v>
      </c>
      <c r="I29" s="156" t="n">
        <f aca="false">SUM([1]pt02!H29+[1]nr02!H29+[1]mv02!H29+[1]ar02!H29)</f>
        <v>1400.288</v>
      </c>
      <c r="J29" s="156" t="n">
        <f aca="false">SUM([1]pt02!I29+[1]nr02!I29+[1]mv02!I29+[1]ar02!I29)</f>
        <v>3524.1728</v>
      </c>
      <c r="K29" s="156" t="n">
        <f aca="false">SUM([1]pt02!J29+[1]nr02!J29+[1]mv02!J29+[1]ar02!J29)</f>
        <v>1103.621</v>
      </c>
      <c r="L29" s="156" t="n">
        <f aca="false">SUM([1]pt02!K29+[1]nr02!K29+[1]mv02!K29+[1]ar02!K29)</f>
        <v>2420.5518</v>
      </c>
    </row>
    <row r="30" customFormat="false" ht="12.75" hidden="false" customHeight="false" outlineLevel="0" collapsed="false">
      <c r="A30" s="0" t="n">
        <v>23015</v>
      </c>
      <c r="B30" s="0" t="s">
        <v>152</v>
      </c>
      <c r="D30" s="0" t="s">
        <v>160</v>
      </c>
      <c r="E30" s="160" t="n">
        <f aca="false">SUM([1]pt02!D30+[1]nr02!D30+[1]mv02!D30+[1]ar02!D30)</f>
        <v>26254.6125</v>
      </c>
      <c r="F30" s="160" t="n">
        <f aca="false">SUM([1]pt02!E30+[1]nr02!E30+[1]mv02!E30+[1]ar02!E30)</f>
        <v>1792.86</v>
      </c>
      <c r="G30" s="160" t="n">
        <f aca="false">SUM([1]pt02!F30+[1]nr02!F30+[1]mv02!F30+[1]ar02!F30)</f>
        <v>6510.6843</v>
      </c>
      <c r="H30" s="156" t="n">
        <f aca="false">SUM([1]pt02!G30+[1]nr02!G30+[1]mv02!G30+[1]ar02!G30)</f>
        <v>213.4018</v>
      </c>
      <c r="I30" s="156" t="n">
        <f aca="false">SUM([1]pt02!H30+[1]nr02!H30+[1]mv02!H30+[1]ar02!H30)</f>
        <v>415.904</v>
      </c>
      <c r="J30" s="156" t="n">
        <f aca="false">SUM([1]pt02!I30+[1]nr02!I30+[1]mv02!I30+[1]ar02!I30)</f>
        <v>2685.9818</v>
      </c>
      <c r="K30" s="156" t="n">
        <f aca="false">SUM([1]pt02!J30+[1]nr02!J30+[1]mv02!J30+[1]ar02!J30)</f>
        <v>1033.7148</v>
      </c>
      <c r="L30" s="156" t="n">
        <f aca="false">SUM([1]pt02!K30+[1]nr02!K30+[1]mv02!K30+[1]ar02!K30)</f>
        <v>1652.267</v>
      </c>
    </row>
    <row r="31" customFormat="false" ht="12.75" hidden="false" customHeight="false" outlineLevel="0" collapsed="false">
      <c r="A31" s="0" t="n">
        <v>23017</v>
      </c>
      <c r="B31" s="0" t="s">
        <v>152</v>
      </c>
      <c r="D31" s="0" t="s">
        <v>161</v>
      </c>
      <c r="E31" s="160" t="n">
        <f aca="false">SUM([1]pt02!D31+[1]nr02!D31+[1]mv02!D31+[1]ar02!D31)</f>
        <v>33948.8</v>
      </c>
      <c r="F31" s="160" t="n">
        <f aca="false">SUM([1]pt02!E31+[1]nr02!E31+[1]mv02!E31+[1]ar02!E31)</f>
        <v>4883.37</v>
      </c>
      <c r="G31" s="160" t="n">
        <f aca="false">SUM([1]pt02!F31+[1]nr02!F31+[1]mv02!F31+[1]ar02!F31)</f>
        <v>9363.79</v>
      </c>
      <c r="H31" s="156" t="n">
        <f aca="false">SUM([1]pt02!G31+[1]nr02!G31+[1]mv02!G31+[1]ar02!G31)</f>
        <v>344.7219</v>
      </c>
      <c r="I31" s="156" t="n">
        <f aca="false">SUM([1]pt02!H31+[1]nr02!H31+[1]mv02!H31+[1]ar02!H31)</f>
        <v>1259.496</v>
      </c>
      <c r="J31" s="156" t="n">
        <f aca="false">SUM([1]pt02!I31+[1]nr02!I31+[1]mv02!I31+[1]ar02!I31)</f>
        <v>3797.9901</v>
      </c>
      <c r="K31" s="156" t="n">
        <f aca="false">SUM([1]pt02!J31+[1]nr02!J31+[1]mv02!J31+[1]ar02!J31)</f>
        <v>1592.14</v>
      </c>
      <c r="L31" s="156" t="n">
        <f aca="false">SUM([1]pt02!K31+[1]nr02!K31+[1]mv02!K31+[1]ar02!K31)</f>
        <v>2205.8501</v>
      </c>
    </row>
    <row r="32" customFormat="false" ht="12.75" hidden="false" customHeight="false" outlineLevel="0" collapsed="false">
      <c r="A32" s="0" t="n">
        <v>23019</v>
      </c>
      <c r="B32" s="0" t="s">
        <v>152</v>
      </c>
      <c r="D32" s="0" t="s">
        <v>162</v>
      </c>
      <c r="E32" s="160" t="n">
        <f aca="false">SUM([1]pt02!D32+[1]nr02!D32+[1]mv02!D32+[1]ar02!D32)</f>
        <v>80093.6</v>
      </c>
      <c r="F32" s="160" t="n">
        <f aca="false">SUM([1]pt02!E32+[1]nr02!E32+[1]mv02!E32+[1]ar02!E32)</f>
        <v>12466.32</v>
      </c>
      <c r="G32" s="160" t="n">
        <f aca="false">SUM([1]pt02!F32+[1]nr02!F32+[1]mv02!F32+[1]ar02!F32)</f>
        <v>15813.77</v>
      </c>
      <c r="H32" s="156" t="n">
        <f aca="false">SUM([1]pt02!G32+[1]nr02!G32+[1]mv02!G32+[1]ar02!G32)</f>
        <v>1555.1563</v>
      </c>
      <c r="I32" s="156" t="n">
        <f aca="false">SUM([1]pt02!H32+[1]nr02!H32+[1]mv02!H32+[1]ar02!H32)</f>
        <v>9663.642</v>
      </c>
      <c r="J32" s="156" t="n">
        <f aca="false">SUM([1]pt02!I32+[1]nr02!I32+[1]mv02!I32+[1]ar02!I32)</f>
        <v>7062.5882</v>
      </c>
      <c r="K32" s="156" t="n">
        <f aca="false">SUM([1]pt02!J32+[1]nr02!J32+[1]mv02!J32+[1]ar02!J32)</f>
        <v>3914.066</v>
      </c>
      <c r="L32" s="156" t="n">
        <f aca="false">SUM([1]pt02!K32+[1]nr02!K32+[1]mv02!K32+[1]ar02!K32)</f>
        <v>3148.5222</v>
      </c>
    </row>
    <row r="33" customFormat="false" ht="12.75" hidden="false" customHeight="false" outlineLevel="0" collapsed="false">
      <c r="A33" s="0" t="n">
        <v>23021</v>
      </c>
      <c r="B33" s="0" t="s">
        <v>152</v>
      </c>
      <c r="D33" s="0" t="s">
        <v>163</v>
      </c>
      <c r="E33" s="160" t="n">
        <f aca="false">SUM([1]pt02!D33+[1]nr02!D33+[1]mv02!D33+[1]ar02!D33)</f>
        <v>21224.32</v>
      </c>
      <c r="F33" s="160" t="n">
        <f aca="false">SUM([1]pt02!E33+[1]nr02!E33+[1]mv02!E33+[1]ar02!E33)</f>
        <v>1322.96</v>
      </c>
      <c r="G33" s="160" t="n">
        <f aca="false">SUM([1]pt02!F33+[1]nr02!F33+[1]mv02!F33+[1]ar02!F33)</f>
        <v>7116.805</v>
      </c>
      <c r="H33" s="156" t="n">
        <f aca="false">SUM([1]pt02!G33+[1]nr02!G33+[1]mv02!G33+[1]ar02!G33)</f>
        <v>566.3675</v>
      </c>
      <c r="I33" s="156" t="n">
        <f aca="false">SUM([1]pt02!H33+[1]nr02!H33+[1]mv02!H33+[1]ar02!H33)</f>
        <v>465.648</v>
      </c>
      <c r="J33" s="156" t="n">
        <f aca="false">SUM([1]pt02!I33+[1]nr02!I33+[1]mv02!I33+[1]ar02!I33)</f>
        <v>1380.749</v>
      </c>
      <c r="K33" s="156" t="n">
        <f aca="false">SUM([1]pt02!J33+[1]nr02!J33+[1]mv02!J33+[1]ar02!J33)</f>
        <v>720.311</v>
      </c>
      <c r="L33" s="156" t="n">
        <f aca="false">SUM([1]pt02!K33+[1]nr02!K33+[1]mv02!K33+[1]ar02!K33)</f>
        <v>660.438</v>
      </c>
    </row>
    <row r="34" customFormat="false" ht="12.75" hidden="false" customHeight="false" outlineLevel="0" collapsed="false">
      <c r="A34" s="0" t="n">
        <v>23023</v>
      </c>
      <c r="B34" s="0" t="s">
        <v>152</v>
      </c>
      <c r="D34" s="0" t="s">
        <v>164</v>
      </c>
      <c r="E34" s="160" t="n">
        <f aca="false">SUM([1]pt02!D34+[1]nr02!D34+[1]mv02!D34+[1]ar02!D34)</f>
        <v>23744.147</v>
      </c>
      <c r="F34" s="160" t="n">
        <f aca="false">SUM([1]pt02!E34+[1]nr02!E34+[1]mv02!E34+[1]ar02!E34)</f>
        <v>2782.339</v>
      </c>
      <c r="G34" s="160" t="n">
        <f aca="false">SUM([1]pt02!F34+[1]nr02!F34+[1]mv02!F34+[1]ar02!F34)</f>
        <v>5244.647</v>
      </c>
      <c r="H34" s="156" t="n">
        <f aca="false">SUM([1]pt02!G34+[1]nr02!G34+[1]mv02!G34+[1]ar02!G34)</f>
        <v>142.958</v>
      </c>
      <c r="I34" s="156" t="n">
        <f aca="false">SUM([1]pt02!H34+[1]nr02!H34+[1]mv02!H34+[1]ar02!H34)</f>
        <v>508.58</v>
      </c>
      <c r="J34" s="156" t="n">
        <f aca="false">SUM([1]pt02!I34+[1]nr02!I34+[1]mv02!I34+[1]ar02!I34)</f>
        <v>1688.2609</v>
      </c>
      <c r="K34" s="156" t="n">
        <f aca="false">SUM([1]pt02!J34+[1]nr02!J34+[1]mv02!J34+[1]ar02!J34)</f>
        <v>645.034</v>
      </c>
      <c r="L34" s="156" t="n">
        <f aca="false">SUM([1]pt02!K34+[1]nr02!K34+[1]mv02!K34+[1]ar02!K34)</f>
        <v>1043.2269</v>
      </c>
    </row>
    <row r="35" customFormat="false" ht="12.75" hidden="false" customHeight="false" outlineLevel="0" collapsed="false">
      <c r="A35" s="0" t="n">
        <v>23025</v>
      </c>
      <c r="B35" s="0" t="s">
        <v>152</v>
      </c>
      <c r="D35" s="0" t="s">
        <v>165</v>
      </c>
      <c r="E35" s="160" t="n">
        <f aca="false">SUM([1]pt02!D35+[1]nr02!D35+[1]mv02!D35+[1]ar02!D35)</f>
        <v>37304.4</v>
      </c>
      <c r="F35" s="160" t="n">
        <f aca="false">SUM([1]pt02!E35+[1]nr02!E35+[1]mv02!E35+[1]ar02!E35)</f>
        <v>5695.13</v>
      </c>
      <c r="G35" s="160" t="n">
        <f aca="false">SUM([1]pt02!F35+[1]nr02!F35+[1]mv02!F35+[1]ar02!F35)</f>
        <v>8737.74</v>
      </c>
      <c r="H35" s="156" t="n">
        <f aca="false">SUM([1]pt02!G35+[1]nr02!G35+[1]mv02!G35+[1]ar02!G35)</f>
        <v>764.3529</v>
      </c>
      <c r="I35" s="156" t="n">
        <f aca="false">SUM([1]pt02!H35+[1]nr02!H35+[1]mv02!H35+[1]ar02!H35)</f>
        <v>5058.837</v>
      </c>
      <c r="J35" s="156" t="n">
        <f aca="false">SUM([1]pt02!I35+[1]nr02!I35+[1]mv02!I35+[1]ar02!I35)</f>
        <v>3355.3123</v>
      </c>
      <c r="K35" s="156" t="n">
        <f aca="false">SUM([1]pt02!J35+[1]nr02!J35+[1]mv02!J35+[1]ar02!J35)</f>
        <v>1572.231</v>
      </c>
      <c r="L35" s="156" t="n">
        <f aca="false">SUM([1]pt02!K35+[1]nr02!K35+[1]mv02!K35+[1]ar02!K35)</f>
        <v>1783.0813</v>
      </c>
    </row>
    <row r="36" customFormat="false" ht="12.75" hidden="false" customHeight="false" outlineLevel="0" collapsed="false">
      <c r="A36" s="0" t="n">
        <v>23027</v>
      </c>
      <c r="B36" s="0" t="s">
        <v>152</v>
      </c>
      <c r="D36" s="0" t="s">
        <v>166</v>
      </c>
      <c r="E36" s="160" t="n">
        <f aca="false">SUM([1]pt02!D36+[1]nr02!D36+[1]mv02!D36+[1]ar02!D36)</f>
        <v>23623.55</v>
      </c>
      <c r="F36" s="160" t="n">
        <f aca="false">SUM([1]pt02!E36+[1]nr02!E36+[1]mv02!E36+[1]ar02!E36)</f>
        <v>2072.487</v>
      </c>
      <c r="G36" s="160" t="n">
        <f aca="false">SUM([1]pt02!F36+[1]nr02!F36+[1]mv02!F36+[1]ar02!F36)</f>
        <v>5627.241</v>
      </c>
      <c r="H36" s="156" t="n">
        <f aca="false">SUM([1]pt02!G36+[1]nr02!G36+[1]mv02!G36+[1]ar02!G36)</f>
        <v>381.1968</v>
      </c>
      <c r="I36" s="156" t="n">
        <f aca="false">SUM([1]pt02!H36+[1]nr02!H36+[1]mv02!H36+[1]ar02!H36)</f>
        <v>457.083</v>
      </c>
      <c r="J36" s="156" t="n">
        <f aca="false">SUM([1]pt02!I36+[1]nr02!I36+[1]mv02!I36+[1]ar02!I36)</f>
        <v>2570.6876</v>
      </c>
      <c r="K36" s="156" t="n">
        <f aca="false">SUM([1]pt02!J36+[1]nr02!J36+[1]mv02!J36+[1]ar02!J36)</f>
        <v>956.194</v>
      </c>
      <c r="L36" s="156" t="n">
        <f aca="false">SUM([1]pt02!K36+[1]nr02!K36+[1]mv02!K36+[1]ar02!K36)</f>
        <v>1614.4936</v>
      </c>
    </row>
    <row r="37" customFormat="false" ht="12.75" hidden="false" customHeight="false" outlineLevel="0" collapsed="false">
      <c r="A37" s="0" t="n">
        <v>23029</v>
      </c>
      <c r="B37" s="0" t="s">
        <v>152</v>
      </c>
      <c r="D37" s="0" t="s">
        <v>167</v>
      </c>
      <c r="E37" s="160" t="n">
        <f aca="false">SUM([1]pt02!D37+[1]nr02!D37+[1]mv02!D37+[1]ar02!D37)</f>
        <v>31199.3</v>
      </c>
      <c r="F37" s="160" t="n">
        <f aca="false">SUM([1]pt02!E37+[1]nr02!E37+[1]mv02!E37+[1]ar02!E37)</f>
        <v>3932.11</v>
      </c>
      <c r="G37" s="160" t="n">
        <f aca="false">SUM([1]pt02!F37+[1]nr02!F37+[1]mv02!F37+[1]ar02!F37)</f>
        <v>7922.31</v>
      </c>
      <c r="H37" s="156" t="n">
        <f aca="false">SUM([1]pt02!G37+[1]nr02!G37+[1]mv02!G37+[1]ar02!G37)</f>
        <v>384.1138</v>
      </c>
      <c r="I37" s="156" t="n">
        <f aca="false">SUM([1]pt02!H37+[1]nr02!H37+[1]mv02!H37+[1]ar02!H37)</f>
        <v>1060.368</v>
      </c>
      <c r="J37" s="156" t="n">
        <f aca="false">SUM([1]pt02!I37+[1]nr02!I37+[1]mv02!I37+[1]ar02!I37)</f>
        <v>4239.781</v>
      </c>
      <c r="K37" s="156" t="n">
        <f aca="false">SUM([1]pt02!J37+[1]nr02!J37+[1]mv02!J37+[1]ar02!J37)</f>
        <v>1888.683</v>
      </c>
      <c r="L37" s="156" t="n">
        <f aca="false">SUM([1]pt02!K37+[1]nr02!K37+[1]mv02!K37+[1]ar02!K37)</f>
        <v>2351.098</v>
      </c>
    </row>
    <row r="38" customFormat="false" ht="12.75" hidden="false" customHeight="false" outlineLevel="0" collapsed="false">
      <c r="A38" s="0" t="n">
        <v>23031</v>
      </c>
      <c r="B38" s="0" t="s">
        <v>152</v>
      </c>
      <c r="D38" s="0" t="s">
        <v>168</v>
      </c>
      <c r="E38" s="160" t="n">
        <f aca="false">SUM([1]pt02!D38+[1]nr02!D38+[1]mv02!D38+[1]ar02!D38)</f>
        <v>96634.26</v>
      </c>
      <c r="F38" s="160" t="n">
        <f aca="false">SUM([1]pt02!E38+[1]nr02!E38+[1]mv02!E38+[1]ar02!E38)</f>
        <v>12627.26</v>
      </c>
      <c r="G38" s="160" t="n">
        <f aca="false">SUM([1]pt02!F38+[1]nr02!F38+[1]mv02!F38+[1]ar02!F38)</f>
        <v>19044.54</v>
      </c>
      <c r="H38" s="156" t="n">
        <f aca="false">SUM([1]pt02!G38+[1]nr02!G38+[1]mv02!G38+[1]ar02!G38)</f>
        <v>969.6741</v>
      </c>
      <c r="I38" s="156" t="n">
        <f aca="false">SUM([1]pt02!H38+[1]nr02!H38+[1]mv02!H38+[1]ar02!H38)</f>
        <v>2466.289</v>
      </c>
      <c r="J38" s="156" t="n">
        <f aca="false">SUM([1]pt02!I38+[1]nr02!I38+[1]mv02!I38+[1]ar02!I38)</f>
        <v>6541.4325</v>
      </c>
      <c r="K38" s="156" t="n">
        <f aca="false">SUM([1]pt02!J38+[1]nr02!J38+[1]mv02!J38+[1]ar02!J38)</f>
        <v>3003.93</v>
      </c>
      <c r="L38" s="156" t="n">
        <f aca="false">SUM([1]pt02!K38+[1]nr02!K38+[1]mv02!K38+[1]ar02!K38)</f>
        <v>3537.5025</v>
      </c>
    </row>
    <row r="39" customFormat="false" ht="12.75" hidden="false" customHeight="false" outlineLevel="0" collapsed="false">
      <c r="A39" s="0" t="n">
        <v>24001</v>
      </c>
      <c r="B39" s="0" t="s">
        <v>169</v>
      </c>
      <c r="D39" s="0" t="s">
        <v>170</v>
      </c>
      <c r="E39" s="160" t="n">
        <f aca="false">SUM([1]pt02!D39+[1]nr02!D39+[1]mv02!D39+[1]ar02!D39)</f>
        <v>37549.6</v>
      </c>
      <c r="F39" s="160" t="n">
        <f aca="false">SUM([1]pt02!E39+[1]nr02!E39+[1]mv02!E39+[1]ar02!E39)</f>
        <v>9009.35</v>
      </c>
      <c r="G39" s="160" t="n">
        <f aca="false">SUM([1]pt02!F39+[1]nr02!F39+[1]mv02!F39+[1]ar02!F39)</f>
        <v>6428.42</v>
      </c>
      <c r="H39" s="156" t="n">
        <f aca="false">SUM([1]pt02!G39+[1]nr02!G39+[1]mv02!G39+[1]ar02!G39)</f>
        <v>266.3682</v>
      </c>
      <c r="I39" s="156" t="n">
        <f aca="false">SUM([1]pt02!H39+[1]nr02!H39+[1]mv02!H39+[1]ar02!H39)</f>
        <v>22121.749</v>
      </c>
      <c r="J39" s="156" t="n">
        <f aca="false">SUM([1]pt02!I39+[1]nr02!I39+[1]mv02!I39+[1]ar02!I39)</f>
        <v>1612.6037</v>
      </c>
      <c r="K39" s="156" t="n">
        <f aca="false">SUM([1]pt02!J39+[1]nr02!J39+[1]mv02!J39+[1]ar02!J39)</f>
        <v>1006.241</v>
      </c>
      <c r="L39" s="156" t="n">
        <f aca="false">SUM([1]pt02!K39+[1]nr02!K39+[1]mv02!K39+[1]ar02!K39)</f>
        <v>606.3627</v>
      </c>
    </row>
    <row r="40" customFormat="false" ht="12.75" hidden="false" customHeight="false" outlineLevel="0" collapsed="false">
      <c r="A40" s="0" t="n">
        <v>24003</v>
      </c>
      <c r="B40" s="0" t="s">
        <v>169</v>
      </c>
      <c r="D40" s="0" t="s">
        <v>171</v>
      </c>
      <c r="E40" s="160" t="n">
        <f aca="false">SUM([1]pt02!D40+[1]nr02!D40+[1]mv02!D40+[1]ar02!D40)</f>
        <v>169090.2</v>
      </c>
      <c r="F40" s="160" t="n">
        <f aca="false">SUM([1]pt02!E40+[1]nr02!E40+[1]mv02!E40+[1]ar02!E40)</f>
        <v>35256.1</v>
      </c>
      <c r="G40" s="160" t="n">
        <f aca="false">SUM([1]pt02!F40+[1]nr02!F40+[1]mv02!F40+[1]ar02!F40)</f>
        <v>22183.07</v>
      </c>
      <c r="H40" s="156" t="n">
        <f aca="false">SUM([1]pt02!G40+[1]nr02!G40+[1]mv02!G40+[1]ar02!G40)</f>
        <v>852.3282</v>
      </c>
      <c r="I40" s="156" t="n">
        <f aca="false">SUM([1]pt02!H40+[1]nr02!H40+[1]mv02!H40+[1]ar02!H40)</f>
        <v>61043.92</v>
      </c>
      <c r="J40" s="156" t="n">
        <f aca="false">SUM([1]pt02!I40+[1]nr02!I40+[1]mv02!I40+[1]ar02!I40)</f>
        <v>4824.787</v>
      </c>
      <c r="K40" s="156" t="n">
        <f aca="false">SUM([1]pt02!J40+[1]nr02!J40+[1]mv02!J40+[1]ar02!J40)</f>
        <v>2512.99</v>
      </c>
      <c r="L40" s="156" t="n">
        <f aca="false">SUM([1]pt02!K40+[1]nr02!K40+[1]mv02!K40+[1]ar02!K40)</f>
        <v>2311.797</v>
      </c>
    </row>
    <row r="41" customFormat="false" ht="12.75" hidden="false" customHeight="false" outlineLevel="0" collapsed="false">
      <c r="A41" s="0" t="n">
        <v>24005</v>
      </c>
      <c r="B41" s="0" t="s">
        <v>169</v>
      </c>
      <c r="D41" s="0" t="s">
        <v>172</v>
      </c>
      <c r="E41" s="160" t="n">
        <f aca="false">SUM([1]pt02!D41+[1]nr02!D41+[1]mv02!D41+[1]ar02!D41)</f>
        <v>302023.5</v>
      </c>
      <c r="F41" s="160" t="n">
        <f aca="false">SUM([1]pt02!E41+[1]nr02!E41+[1]mv02!E41+[1]ar02!E41)</f>
        <v>39393</v>
      </c>
      <c r="G41" s="160" t="n">
        <f aca="false">SUM([1]pt02!F41+[1]nr02!F41+[1]mv02!F41+[1]ar02!F41)</f>
        <v>31987.3</v>
      </c>
      <c r="H41" s="156" t="n">
        <f aca="false">SUM([1]pt02!G41+[1]nr02!G41+[1]mv02!G41+[1]ar02!G41)</f>
        <v>1261.5273</v>
      </c>
      <c r="I41" s="156" t="n">
        <f aca="false">SUM([1]pt02!H41+[1]nr02!H41+[1]mv02!H41+[1]ar02!H41)</f>
        <v>38784</v>
      </c>
      <c r="J41" s="156" t="n">
        <f aca="false">SUM([1]pt02!I41+[1]nr02!I41+[1]mv02!I41+[1]ar02!I41)</f>
        <v>7759.31</v>
      </c>
      <c r="K41" s="156" t="n">
        <f aca="false">SUM([1]pt02!J41+[1]nr02!J41+[1]mv02!J41+[1]ar02!J41)</f>
        <v>4441.83</v>
      </c>
      <c r="L41" s="156" t="n">
        <f aca="false">SUM([1]pt02!K41+[1]nr02!K41+[1]mv02!K41+[1]ar02!K41)</f>
        <v>3317.48</v>
      </c>
    </row>
    <row r="42" customFormat="false" ht="12.75" hidden="false" customHeight="false" outlineLevel="0" collapsed="false">
      <c r="A42" s="0" t="n">
        <v>24009</v>
      </c>
      <c r="B42" s="0" t="s">
        <v>169</v>
      </c>
      <c r="D42" s="0" t="s">
        <v>173</v>
      </c>
      <c r="E42" s="160" t="n">
        <f aca="false">SUM([1]pt02!D42+[1]nr02!D42+[1]mv02!D42+[1]ar02!D42)</f>
        <v>24262.811</v>
      </c>
      <c r="F42" s="160" t="n">
        <f aca="false">SUM([1]pt02!E42+[1]nr02!E42+[1]mv02!E42+[1]ar02!E42)</f>
        <v>2492.77</v>
      </c>
      <c r="G42" s="160" t="n">
        <f aca="false">SUM([1]pt02!F42+[1]nr02!F42+[1]mv02!F42+[1]ar02!F42)</f>
        <v>5051.602</v>
      </c>
      <c r="H42" s="156" t="n">
        <f aca="false">SUM([1]pt02!G42+[1]nr02!G42+[1]mv02!G42+[1]ar02!G42)</f>
        <v>146.0414</v>
      </c>
      <c r="I42" s="156" t="n">
        <f aca="false">SUM([1]pt02!H42+[1]nr02!H42+[1]mv02!H42+[1]ar02!H42)</f>
        <v>741.3505</v>
      </c>
      <c r="J42" s="156" t="n">
        <f aca="false">SUM([1]pt02!I42+[1]nr02!I42+[1]mv02!I42+[1]ar02!I42)</f>
        <v>1573.7281</v>
      </c>
      <c r="K42" s="156" t="n">
        <f aca="false">SUM([1]pt02!J42+[1]nr02!J42+[1]mv02!J42+[1]ar02!J42)</f>
        <v>741.2405</v>
      </c>
      <c r="L42" s="156" t="n">
        <f aca="false">SUM([1]pt02!K42+[1]nr02!K42+[1]mv02!K42+[1]ar02!K42)</f>
        <v>832.4876</v>
      </c>
    </row>
    <row r="43" customFormat="false" ht="12.75" hidden="false" customHeight="false" outlineLevel="0" collapsed="false">
      <c r="A43" s="0" t="n">
        <v>24011</v>
      </c>
      <c r="B43" s="0" t="s">
        <v>169</v>
      </c>
      <c r="D43" s="0" t="s">
        <v>174</v>
      </c>
      <c r="E43" s="160" t="n">
        <f aca="false">SUM([1]pt02!D43+[1]nr02!D43+[1]mv02!D43+[1]ar02!D43)</f>
        <v>14141.414</v>
      </c>
      <c r="F43" s="160" t="n">
        <f aca="false">SUM([1]pt02!E43+[1]nr02!E43+[1]mv02!E43+[1]ar02!E43)</f>
        <v>1418.473</v>
      </c>
      <c r="G43" s="160" t="n">
        <f aca="false">SUM([1]pt02!F43+[1]nr02!F43+[1]mv02!F43+[1]ar02!F43)</f>
        <v>2453.07</v>
      </c>
      <c r="H43" s="156" t="n">
        <f aca="false">SUM([1]pt02!G43+[1]nr02!G43+[1]mv02!G43+[1]ar02!G43)</f>
        <v>2382.6132</v>
      </c>
      <c r="I43" s="156" t="n">
        <f aca="false">SUM([1]pt02!H43+[1]nr02!H43+[1]mv02!H43+[1]ar02!H43)</f>
        <v>244.944</v>
      </c>
      <c r="J43" s="156" t="n">
        <f aca="false">SUM([1]pt02!I43+[1]nr02!I43+[1]mv02!I43+[1]ar02!I43)</f>
        <v>1457.0195</v>
      </c>
      <c r="K43" s="156" t="n">
        <f aca="false">SUM([1]pt02!J43+[1]nr02!J43+[1]mv02!J43+[1]ar02!J43)</f>
        <v>402.504</v>
      </c>
      <c r="L43" s="156" t="n">
        <f aca="false">SUM([1]pt02!K43+[1]nr02!K43+[1]mv02!K43+[1]ar02!K43)</f>
        <v>1054.5155</v>
      </c>
    </row>
    <row r="44" customFormat="false" ht="12.75" hidden="false" customHeight="false" outlineLevel="0" collapsed="false">
      <c r="A44" s="0" t="n">
        <v>24013</v>
      </c>
      <c r="B44" s="0" t="s">
        <v>169</v>
      </c>
      <c r="D44" s="0" t="s">
        <v>175</v>
      </c>
      <c r="E44" s="160" t="n">
        <f aca="false">SUM([1]pt02!D44+[1]nr02!D44+[1]mv02!D44+[1]ar02!D44)</f>
        <v>46721.27</v>
      </c>
      <c r="F44" s="160" t="n">
        <f aca="false">SUM([1]pt02!E44+[1]nr02!E44+[1]mv02!E44+[1]ar02!E44)</f>
        <v>7072.21</v>
      </c>
      <c r="G44" s="160" t="n">
        <f aca="false">SUM([1]pt02!F44+[1]nr02!F44+[1]mv02!F44+[1]ar02!F44)</f>
        <v>7778.086</v>
      </c>
      <c r="H44" s="156" t="n">
        <f aca="false">SUM([1]pt02!G44+[1]nr02!G44+[1]mv02!G44+[1]ar02!G44)</f>
        <v>2091.7545</v>
      </c>
      <c r="I44" s="156" t="n">
        <f aca="false">SUM([1]pt02!H44+[1]nr02!H44+[1]mv02!H44+[1]ar02!H44)</f>
        <v>792.817</v>
      </c>
      <c r="J44" s="156" t="n">
        <f aca="false">SUM([1]pt02!I44+[1]nr02!I44+[1]mv02!I44+[1]ar02!I44)</f>
        <v>3737.789</v>
      </c>
      <c r="K44" s="156" t="n">
        <f aca="false">SUM([1]pt02!J44+[1]nr02!J44+[1]mv02!J44+[1]ar02!J44)</f>
        <v>1479.707</v>
      </c>
      <c r="L44" s="156" t="n">
        <f aca="false">SUM([1]pt02!K44+[1]nr02!K44+[1]mv02!K44+[1]ar02!K44)</f>
        <v>2258.082</v>
      </c>
    </row>
    <row r="45" customFormat="false" ht="12.75" hidden="false" customHeight="false" outlineLevel="0" collapsed="false">
      <c r="A45" s="0" t="n">
        <v>24015</v>
      </c>
      <c r="B45" s="0" t="s">
        <v>169</v>
      </c>
      <c r="C45" s="0" t="s">
        <v>146</v>
      </c>
      <c r="D45" s="0" t="s">
        <v>176</v>
      </c>
      <c r="E45" s="160" t="n">
        <f aca="false">SUM([1]pt02!D45+[1]nr02!D45+[1]mv02!D45+[1]ar02!D45)</f>
        <v>38914.366</v>
      </c>
      <c r="F45" s="160" t="n">
        <f aca="false">SUM([1]pt02!E45+[1]nr02!E45+[1]mv02!E45+[1]ar02!E45)</f>
        <v>5037.4</v>
      </c>
      <c r="G45" s="160" t="n">
        <f aca="false">SUM([1]pt02!F45+[1]nr02!F45+[1]mv02!F45+[1]ar02!F45)</f>
        <v>6522.525</v>
      </c>
      <c r="H45" s="156" t="n">
        <f aca="false">SUM([1]pt02!G45+[1]nr02!G45+[1]mv02!G45+[1]ar02!G45)</f>
        <v>529.3035</v>
      </c>
      <c r="I45" s="156" t="n">
        <f aca="false">SUM([1]pt02!H45+[1]nr02!H45+[1]mv02!H45+[1]ar02!H45)</f>
        <v>638.8</v>
      </c>
      <c r="J45" s="156" t="n">
        <f aca="false">SUM([1]pt02!I45+[1]nr02!I45+[1]mv02!I45+[1]ar02!I45)</f>
        <v>2062.5263</v>
      </c>
      <c r="K45" s="156" t="n">
        <f aca="false">SUM([1]pt02!J45+[1]nr02!J45+[1]mv02!J45+[1]ar02!J45)</f>
        <v>907.8413</v>
      </c>
      <c r="L45" s="156" t="n">
        <f aca="false">SUM([1]pt02!K45+[1]nr02!K45+[1]mv02!K45+[1]ar02!K45)</f>
        <v>1154.685</v>
      </c>
    </row>
    <row r="46" customFormat="false" ht="12.75" hidden="false" customHeight="false" outlineLevel="0" collapsed="false">
      <c r="A46" s="0" t="n">
        <v>24017</v>
      </c>
      <c r="B46" s="0" t="s">
        <v>169</v>
      </c>
      <c r="D46" s="0" t="s">
        <v>177</v>
      </c>
      <c r="E46" s="160" t="n">
        <f aca="false">SUM([1]pt02!D46+[1]nr02!D46+[1]mv02!D46+[1]ar02!D46)</f>
        <v>38877.76</v>
      </c>
      <c r="F46" s="160" t="n">
        <f aca="false">SUM([1]pt02!E46+[1]nr02!E46+[1]mv02!E46+[1]ar02!E46)</f>
        <v>22450.81</v>
      </c>
      <c r="G46" s="160" t="n">
        <f aca="false">SUM([1]pt02!F46+[1]nr02!F46+[1]mv02!F46+[1]ar02!F46)</f>
        <v>7172.92</v>
      </c>
      <c r="H46" s="156" t="n">
        <f aca="false">SUM([1]pt02!G46+[1]nr02!G46+[1]mv02!G46+[1]ar02!G46)</f>
        <v>225.764</v>
      </c>
      <c r="I46" s="156" t="n">
        <f aca="false">SUM([1]pt02!H46+[1]nr02!H46+[1]mv02!H46+[1]ar02!H46)</f>
        <v>71940.7</v>
      </c>
      <c r="J46" s="156" t="n">
        <f aca="false">SUM([1]pt02!I46+[1]nr02!I46+[1]mv02!I46+[1]ar02!I46)</f>
        <v>4772.5103</v>
      </c>
      <c r="K46" s="156" t="n">
        <f aca="false">SUM([1]pt02!J46+[1]nr02!J46+[1]mv02!J46+[1]ar02!J46)</f>
        <v>2250.39</v>
      </c>
      <c r="L46" s="156" t="n">
        <f aca="false">SUM([1]pt02!K46+[1]nr02!K46+[1]mv02!K46+[1]ar02!K46)</f>
        <v>2522.1203</v>
      </c>
    </row>
    <row r="47" customFormat="false" ht="12.75" hidden="false" customHeight="false" outlineLevel="0" collapsed="false">
      <c r="A47" s="0" t="n">
        <v>24019</v>
      </c>
      <c r="B47" s="0" t="s">
        <v>169</v>
      </c>
      <c r="D47" s="0" t="s">
        <v>178</v>
      </c>
      <c r="E47" s="160" t="n">
        <f aca="false">SUM([1]pt02!D47+[1]nr02!D47+[1]mv02!D47+[1]ar02!D47)</f>
        <v>24449.593</v>
      </c>
      <c r="F47" s="160" t="n">
        <f aca="false">SUM([1]pt02!E47+[1]nr02!E47+[1]mv02!E47+[1]ar02!E47)</f>
        <v>2496.9</v>
      </c>
      <c r="G47" s="160" t="n">
        <f aca="false">SUM([1]pt02!F47+[1]nr02!F47+[1]mv02!F47+[1]ar02!F47)</f>
        <v>5548.604</v>
      </c>
      <c r="H47" s="156" t="n">
        <f aca="false">SUM([1]pt02!G47+[1]nr02!G47+[1]mv02!G47+[1]ar02!G47)</f>
        <v>1510.6427</v>
      </c>
      <c r="I47" s="156" t="n">
        <f aca="false">SUM([1]pt02!H47+[1]nr02!H47+[1]mv02!H47+[1]ar02!H47)</f>
        <v>2390.42</v>
      </c>
      <c r="J47" s="156" t="n">
        <f aca="false">SUM([1]pt02!I47+[1]nr02!I47+[1]mv02!I47+[1]ar02!I47)</f>
        <v>1853.8994</v>
      </c>
      <c r="K47" s="156" t="n">
        <f aca="false">SUM([1]pt02!J47+[1]nr02!J47+[1]mv02!J47+[1]ar02!J47)</f>
        <v>735.818</v>
      </c>
      <c r="L47" s="156" t="n">
        <f aca="false">SUM([1]pt02!K47+[1]nr02!K47+[1]mv02!K47+[1]ar02!K47)</f>
        <v>1118.0814</v>
      </c>
    </row>
    <row r="48" customFormat="false" ht="12.75" hidden="false" customHeight="false" outlineLevel="0" collapsed="false">
      <c r="A48" s="0" t="n">
        <v>24021</v>
      </c>
      <c r="B48" s="0" t="s">
        <v>169</v>
      </c>
      <c r="D48" s="0" t="s">
        <v>179</v>
      </c>
      <c r="E48" s="160" t="n">
        <f aca="false">SUM([1]pt02!D48+[1]nr02!D48+[1]mv02!D48+[1]ar02!D48)</f>
        <v>115044.7</v>
      </c>
      <c r="F48" s="160" t="n">
        <f aca="false">SUM([1]pt02!E48+[1]nr02!E48+[1]mv02!E48+[1]ar02!E48)</f>
        <v>12482.09</v>
      </c>
      <c r="G48" s="160" t="n">
        <f aca="false">SUM([1]pt02!F48+[1]nr02!F48+[1]mv02!F48+[1]ar02!F48)</f>
        <v>13147.84</v>
      </c>
      <c r="H48" s="156" t="n">
        <f aca="false">SUM([1]pt02!G48+[1]nr02!G48+[1]mv02!G48+[1]ar02!G48)</f>
        <v>2911.3718</v>
      </c>
      <c r="I48" s="156" t="n">
        <f aca="false">SUM([1]pt02!H48+[1]nr02!H48+[1]mv02!H48+[1]ar02!H48)</f>
        <v>7667.4</v>
      </c>
      <c r="J48" s="156" t="n">
        <f aca="false">SUM([1]pt02!I48+[1]nr02!I48+[1]mv02!I48+[1]ar02!I48)</f>
        <v>4610.618</v>
      </c>
      <c r="K48" s="156" t="n">
        <f aca="false">SUM([1]pt02!J48+[1]nr02!J48+[1]mv02!J48+[1]ar02!J48)</f>
        <v>2155.27</v>
      </c>
      <c r="L48" s="156" t="n">
        <f aca="false">SUM([1]pt02!K48+[1]nr02!K48+[1]mv02!K48+[1]ar02!K48)</f>
        <v>2455.348</v>
      </c>
    </row>
    <row r="49" customFormat="false" ht="12.75" hidden="false" customHeight="false" outlineLevel="0" collapsed="false">
      <c r="A49" s="0" t="n">
        <v>24023</v>
      </c>
      <c r="B49" s="0" t="s">
        <v>169</v>
      </c>
      <c r="D49" s="0" t="s">
        <v>180</v>
      </c>
      <c r="E49" s="160" t="n">
        <f aca="false">SUM([1]pt02!D49+[1]nr02!D49+[1]mv02!D49+[1]ar02!D49)</f>
        <v>26043.76</v>
      </c>
      <c r="F49" s="160" t="n">
        <f aca="false">SUM([1]pt02!E49+[1]nr02!E49+[1]mv02!E49+[1]ar02!E49)</f>
        <v>3084.9</v>
      </c>
      <c r="G49" s="160" t="n">
        <f aca="false">SUM([1]pt02!F49+[1]nr02!F49+[1]mv02!F49+[1]ar02!F49)</f>
        <v>3695.89</v>
      </c>
      <c r="H49" s="156" t="n">
        <f aca="false">SUM([1]pt02!G49+[1]nr02!G49+[1]mv02!G49+[1]ar02!G49)</f>
        <v>610.6101</v>
      </c>
      <c r="I49" s="156" t="n">
        <f aca="false">SUM([1]pt02!H49+[1]nr02!H49+[1]mv02!H49+[1]ar02!H49)</f>
        <v>675.79</v>
      </c>
      <c r="J49" s="156" t="n">
        <f aca="false">SUM([1]pt02!I49+[1]nr02!I49+[1]mv02!I49+[1]ar02!I49)</f>
        <v>867.4914</v>
      </c>
      <c r="K49" s="156" t="n">
        <f aca="false">SUM([1]pt02!J49+[1]nr02!J49+[1]mv02!J49+[1]ar02!J49)</f>
        <v>576.35</v>
      </c>
      <c r="L49" s="156" t="n">
        <f aca="false">SUM([1]pt02!K49+[1]nr02!K49+[1]mv02!K49+[1]ar02!K49)</f>
        <v>291.1414</v>
      </c>
    </row>
    <row r="50" customFormat="false" ht="12.75" hidden="false" customHeight="false" outlineLevel="0" collapsed="false">
      <c r="A50" s="0" t="n">
        <v>24025</v>
      </c>
      <c r="B50" s="0" t="s">
        <v>169</v>
      </c>
      <c r="D50" s="0" t="s">
        <v>181</v>
      </c>
      <c r="E50" s="160" t="n">
        <f aca="false">SUM([1]pt02!D50+[1]nr02!D50+[1]mv02!D50+[1]ar02!D50)</f>
        <v>69729.558</v>
      </c>
      <c r="F50" s="160" t="n">
        <f aca="false">SUM([1]pt02!E50+[1]nr02!E50+[1]mv02!E50+[1]ar02!E50)</f>
        <v>8703.04</v>
      </c>
      <c r="G50" s="160" t="n">
        <f aca="false">SUM([1]pt02!F50+[1]nr02!F50+[1]mv02!F50+[1]ar02!F50)</f>
        <v>10883.5</v>
      </c>
      <c r="H50" s="156" t="n">
        <f aca="false">SUM([1]pt02!G50+[1]nr02!G50+[1]mv02!G50+[1]ar02!G50)</f>
        <v>978.4139</v>
      </c>
      <c r="I50" s="156" t="n">
        <f aca="false">SUM([1]pt02!H50+[1]nr02!H50+[1]mv02!H50+[1]ar02!H50)</f>
        <v>1202.19</v>
      </c>
      <c r="J50" s="156" t="n">
        <f aca="false">SUM([1]pt02!I50+[1]nr02!I50+[1]mv02!I50+[1]ar02!I50)</f>
        <v>3316.505</v>
      </c>
      <c r="K50" s="156" t="n">
        <f aca="false">SUM([1]pt02!J50+[1]nr02!J50+[1]mv02!J50+[1]ar02!J50)</f>
        <v>1551.435</v>
      </c>
      <c r="L50" s="156" t="n">
        <f aca="false">SUM([1]pt02!K50+[1]nr02!K50+[1]mv02!K50+[1]ar02!K50)</f>
        <v>1765.07</v>
      </c>
    </row>
    <row r="51" customFormat="false" ht="12.75" hidden="false" customHeight="false" outlineLevel="0" collapsed="false">
      <c r="A51" s="0" t="n">
        <v>24027</v>
      </c>
      <c r="B51" s="0" t="s">
        <v>169</v>
      </c>
      <c r="D51" s="0" t="s">
        <v>182</v>
      </c>
      <c r="E51" s="160" t="n">
        <f aca="false">SUM([1]pt02!D51+[1]nr02!D51+[1]mv02!D51+[1]ar02!D51)</f>
        <v>112078.38</v>
      </c>
      <c r="F51" s="160" t="n">
        <f aca="false">SUM([1]pt02!E51+[1]nr02!E51+[1]mv02!E51+[1]ar02!E51)</f>
        <v>12004.69</v>
      </c>
      <c r="G51" s="160" t="n">
        <f aca="false">SUM([1]pt02!F51+[1]nr02!F51+[1]mv02!F51+[1]ar02!F51)</f>
        <v>12741.7</v>
      </c>
      <c r="H51" s="156" t="n">
        <f aca="false">SUM([1]pt02!G51+[1]nr02!G51+[1]mv02!G51+[1]ar02!G51)</f>
        <v>558.3992</v>
      </c>
      <c r="I51" s="156" t="n">
        <f aca="false">SUM([1]pt02!H51+[1]nr02!H51+[1]mv02!H51+[1]ar02!H51)</f>
        <v>942.45</v>
      </c>
      <c r="J51" s="156" t="n">
        <f aca="false">SUM([1]pt02!I51+[1]nr02!I51+[1]mv02!I51+[1]ar02!I51)</f>
        <v>1855.4094</v>
      </c>
      <c r="K51" s="156" t="n">
        <f aca="false">SUM([1]pt02!J51+[1]nr02!J51+[1]mv02!J51+[1]ar02!J51)</f>
        <v>1092.904</v>
      </c>
      <c r="L51" s="156" t="n">
        <f aca="false">SUM([1]pt02!K51+[1]nr02!K51+[1]mv02!K51+[1]ar02!K51)</f>
        <v>762.5054</v>
      </c>
    </row>
    <row r="52" customFormat="false" ht="12.75" hidden="false" customHeight="false" outlineLevel="0" collapsed="false">
      <c r="A52" s="0" t="n">
        <v>24029</v>
      </c>
      <c r="B52" s="0" t="s">
        <v>169</v>
      </c>
      <c r="D52" s="0" t="s">
        <v>147</v>
      </c>
      <c r="E52" s="160" t="n">
        <f aca="false">SUM([1]pt02!D52+[1]nr02!D52+[1]mv02!D52+[1]ar02!D52)</f>
        <v>12835.41</v>
      </c>
      <c r="F52" s="160" t="n">
        <f aca="false">SUM([1]pt02!E52+[1]nr02!E52+[1]mv02!E52+[1]ar02!E52)</f>
        <v>1212.227</v>
      </c>
      <c r="G52" s="160" t="n">
        <f aca="false">SUM([1]pt02!F52+[1]nr02!F52+[1]mv02!F52+[1]ar02!F52)</f>
        <v>2521.66</v>
      </c>
      <c r="H52" s="156" t="n">
        <f aca="false">SUM([1]pt02!G52+[1]nr02!G52+[1]mv02!G52+[1]ar02!G52)</f>
        <v>718.5885</v>
      </c>
      <c r="I52" s="156" t="n">
        <f aca="false">SUM([1]pt02!H52+[1]nr02!H52+[1]mv02!H52+[1]ar02!H52)</f>
        <v>385.24</v>
      </c>
      <c r="J52" s="156" t="n">
        <f aca="false">SUM([1]pt02!I52+[1]nr02!I52+[1]mv02!I52+[1]ar02!I52)</f>
        <v>1747.3889</v>
      </c>
      <c r="K52" s="156" t="n">
        <f aca="false">SUM([1]pt02!J52+[1]nr02!J52+[1]mv02!J52+[1]ar02!J52)</f>
        <v>505.7081</v>
      </c>
      <c r="L52" s="156" t="n">
        <f aca="false">SUM([1]pt02!K52+[1]nr02!K52+[1]mv02!K52+[1]ar02!K52)</f>
        <v>1241.6808</v>
      </c>
    </row>
    <row r="53" customFormat="false" ht="12.75" hidden="false" customHeight="false" outlineLevel="0" collapsed="false">
      <c r="A53" s="0" t="n">
        <v>24031</v>
      </c>
      <c r="B53" s="0" t="s">
        <v>169</v>
      </c>
      <c r="D53" s="0" t="s">
        <v>183</v>
      </c>
      <c r="E53" s="160" t="n">
        <f aca="false">SUM([1]pt02!D53+[1]nr02!D53+[1]mv02!D53+[1]ar02!D53)</f>
        <v>251898.11</v>
      </c>
      <c r="F53" s="160" t="n">
        <f aca="false">SUM([1]pt02!E53+[1]nr02!E53+[1]mv02!E53+[1]ar02!E53)</f>
        <v>32708.4</v>
      </c>
      <c r="G53" s="160" t="n">
        <f aca="false">SUM([1]pt02!F53+[1]nr02!F53+[1]mv02!F53+[1]ar02!F53)</f>
        <v>32547.24</v>
      </c>
      <c r="H53" s="156" t="n">
        <f aca="false">SUM([1]pt02!G53+[1]nr02!G53+[1]mv02!G53+[1]ar02!G53)</f>
        <v>1033.757</v>
      </c>
      <c r="I53" s="156" t="n">
        <f aca="false">SUM([1]pt02!H53+[1]nr02!H53+[1]mv02!H53+[1]ar02!H53)</f>
        <v>35772.11</v>
      </c>
      <c r="J53" s="156" t="n">
        <f aca="false">SUM([1]pt02!I53+[1]nr02!I53+[1]mv02!I53+[1]ar02!I53)</f>
        <v>6307.5505</v>
      </c>
      <c r="K53" s="156" t="n">
        <f aca="false">SUM([1]pt02!J53+[1]nr02!J53+[1]mv02!J53+[1]ar02!J53)</f>
        <v>3586.791</v>
      </c>
      <c r="L53" s="156" t="n">
        <f aca="false">SUM([1]pt02!K53+[1]nr02!K53+[1]mv02!K53+[1]ar02!K53)</f>
        <v>2720.7595</v>
      </c>
    </row>
    <row r="54" customFormat="false" ht="12.75" hidden="false" customHeight="false" outlineLevel="0" collapsed="false">
      <c r="A54" s="0" t="n">
        <v>24033</v>
      </c>
      <c r="B54" s="0" t="s">
        <v>169</v>
      </c>
      <c r="D54" s="0" t="s">
        <v>184</v>
      </c>
      <c r="E54" s="160" t="n">
        <f aca="false">SUM([1]pt02!D54+[1]nr02!D54+[1]mv02!D54+[1]ar02!D54)</f>
        <v>258668.34</v>
      </c>
      <c r="F54" s="160" t="n">
        <f aca="false">SUM([1]pt02!E54+[1]nr02!E54+[1]mv02!E54+[1]ar02!E54)</f>
        <v>41235.8</v>
      </c>
      <c r="G54" s="160" t="n">
        <f aca="false">SUM([1]pt02!F54+[1]nr02!F54+[1]mv02!F54+[1]ar02!F54)</f>
        <v>32278.21</v>
      </c>
      <c r="H54" s="156" t="n">
        <f aca="false">SUM([1]pt02!G54+[1]nr02!G54+[1]mv02!G54+[1]ar02!G54)</f>
        <v>1022.8533</v>
      </c>
      <c r="I54" s="156" t="n">
        <f aca="false">SUM([1]pt02!H54+[1]nr02!H54+[1]mv02!H54+[1]ar02!H54)</f>
        <v>54172.81</v>
      </c>
      <c r="J54" s="156" t="n">
        <f aca="false">SUM([1]pt02!I54+[1]nr02!I54+[1]mv02!I54+[1]ar02!I54)</f>
        <v>4331.666</v>
      </c>
      <c r="K54" s="156" t="n">
        <f aca="false">SUM([1]pt02!J54+[1]nr02!J54+[1]mv02!J54+[1]ar02!J54)</f>
        <v>2583.05</v>
      </c>
      <c r="L54" s="156" t="n">
        <f aca="false">SUM([1]pt02!K54+[1]nr02!K54+[1]mv02!K54+[1]ar02!K54)</f>
        <v>1748.616</v>
      </c>
    </row>
    <row r="55" customFormat="false" ht="12.75" hidden="false" customHeight="false" outlineLevel="0" collapsed="false">
      <c r="A55" s="0" t="n">
        <v>24035</v>
      </c>
      <c r="B55" s="0" t="s">
        <v>169</v>
      </c>
      <c r="D55" s="0" t="s">
        <v>185</v>
      </c>
      <c r="E55" s="160" t="n">
        <f aca="false">SUM([1]pt02!D55+[1]nr02!D55+[1]mv02!D55+[1]ar02!D55)</f>
        <v>27359</v>
      </c>
      <c r="F55" s="160" t="n">
        <f aca="false">SUM([1]pt02!E55+[1]nr02!E55+[1]mv02!E55+[1]ar02!E55)</f>
        <v>2913.678</v>
      </c>
      <c r="G55" s="160" t="n">
        <f aca="false">SUM([1]pt02!F55+[1]nr02!F55+[1]mv02!F55+[1]ar02!F55)</f>
        <v>4230.844</v>
      </c>
      <c r="H55" s="156" t="n">
        <f aca="false">SUM([1]pt02!G55+[1]nr02!G55+[1]mv02!G55+[1]ar02!G55)</f>
        <v>1549.1509</v>
      </c>
      <c r="I55" s="156" t="n">
        <f aca="false">SUM([1]pt02!H55+[1]nr02!H55+[1]mv02!H55+[1]ar02!H55)</f>
        <v>550.57</v>
      </c>
      <c r="J55" s="156" t="n">
        <f aca="false">SUM([1]pt02!I55+[1]nr02!I55+[1]mv02!I55+[1]ar02!I55)</f>
        <v>2639.7826</v>
      </c>
      <c r="K55" s="156" t="n">
        <f aca="false">SUM([1]pt02!J55+[1]nr02!J55+[1]mv02!J55+[1]ar02!J55)</f>
        <v>811.86</v>
      </c>
      <c r="L55" s="156" t="n">
        <f aca="false">SUM([1]pt02!K55+[1]nr02!K55+[1]mv02!K55+[1]ar02!K55)</f>
        <v>1827.9226</v>
      </c>
    </row>
    <row r="56" customFormat="false" ht="12.75" hidden="false" customHeight="false" outlineLevel="0" collapsed="false">
      <c r="A56" s="0" t="n">
        <v>24037</v>
      </c>
      <c r="B56" s="0" t="s">
        <v>169</v>
      </c>
      <c r="D56" s="0" t="s">
        <v>186</v>
      </c>
      <c r="E56" s="160" t="n">
        <f aca="false">SUM([1]pt02!D56+[1]nr02!D56+[1]mv02!D56+[1]ar02!D56)</f>
        <v>36594.03</v>
      </c>
      <c r="F56" s="160" t="n">
        <f aca="false">SUM([1]pt02!E56+[1]nr02!E56+[1]mv02!E56+[1]ar02!E56)</f>
        <v>3625.674</v>
      </c>
      <c r="G56" s="160" t="n">
        <f aca="false">SUM([1]pt02!F56+[1]nr02!F56+[1]mv02!F56+[1]ar02!F56)</f>
        <v>8181.743</v>
      </c>
      <c r="H56" s="156" t="n">
        <f aca="false">SUM([1]pt02!G56+[1]nr02!G56+[1]mv02!G56+[1]ar02!G56)</f>
        <v>427.1156</v>
      </c>
      <c r="I56" s="156" t="n">
        <f aca="false">SUM([1]pt02!H56+[1]nr02!H56+[1]mv02!H56+[1]ar02!H56)</f>
        <v>1139.64</v>
      </c>
      <c r="J56" s="156" t="n">
        <f aca="false">SUM([1]pt02!I56+[1]nr02!I56+[1]mv02!I56+[1]ar02!I56)</f>
        <v>2792.2655</v>
      </c>
      <c r="K56" s="156" t="n">
        <f aca="false">SUM([1]pt02!J56+[1]nr02!J56+[1]mv02!J56+[1]ar02!J56)</f>
        <v>1367.0068</v>
      </c>
      <c r="L56" s="156" t="n">
        <f aca="false">SUM([1]pt02!K56+[1]nr02!K56+[1]mv02!K56+[1]ar02!K56)</f>
        <v>1425.2587</v>
      </c>
    </row>
    <row r="57" customFormat="false" ht="12.75" hidden="false" customHeight="false" outlineLevel="0" collapsed="false">
      <c r="A57" s="0" t="n">
        <v>24039</v>
      </c>
      <c r="B57" s="0" t="s">
        <v>169</v>
      </c>
      <c r="D57" s="0" t="s">
        <v>165</v>
      </c>
      <c r="E57" s="160" t="n">
        <f aca="false">SUM([1]pt02!D57+[1]nr02!D57+[1]mv02!D57+[1]ar02!D57)</f>
        <v>17590.81</v>
      </c>
      <c r="F57" s="160" t="n">
        <f aca="false">SUM([1]pt02!E57+[1]nr02!E57+[1]mv02!E57+[1]ar02!E57)</f>
        <v>1530.597</v>
      </c>
      <c r="G57" s="160" t="n">
        <f aca="false">SUM([1]pt02!F57+[1]nr02!F57+[1]mv02!F57+[1]ar02!F57)</f>
        <v>3274.005</v>
      </c>
      <c r="H57" s="156" t="n">
        <f aca="false">SUM([1]pt02!G57+[1]nr02!G57+[1]mv02!G57+[1]ar02!G57)</f>
        <v>2097.0725</v>
      </c>
      <c r="I57" s="156" t="n">
        <f aca="false">SUM([1]pt02!H57+[1]nr02!H57+[1]mv02!H57+[1]ar02!H57)</f>
        <v>391.8149</v>
      </c>
      <c r="J57" s="156" t="n">
        <f aca="false">SUM([1]pt02!I57+[1]nr02!I57+[1]mv02!I57+[1]ar02!I57)</f>
        <v>1081.8133</v>
      </c>
      <c r="K57" s="156" t="n">
        <f aca="false">SUM([1]pt02!J57+[1]nr02!J57+[1]mv02!J57+[1]ar02!J57)</f>
        <v>489.306</v>
      </c>
      <c r="L57" s="156" t="n">
        <f aca="false">SUM([1]pt02!K57+[1]nr02!K57+[1]mv02!K57+[1]ar02!K57)</f>
        <v>592.5073</v>
      </c>
    </row>
    <row r="58" customFormat="false" ht="12.75" hidden="false" customHeight="false" outlineLevel="0" collapsed="false">
      <c r="A58" s="0" t="n">
        <v>24041</v>
      </c>
      <c r="B58" s="0" t="s">
        <v>169</v>
      </c>
      <c r="D58" s="0" t="s">
        <v>187</v>
      </c>
      <c r="E58" s="160" t="n">
        <f aca="false">SUM([1]pt02!D58+[1]nr02!D58+[1]mv02!D58+[1]ar02!D58)</f>
        <v>28017.41</v>
      </c>
      <c r="F58" s="160" t="n">
        <f aca="false">SUM([1]pt02!E58+[1]nr02!E58+[1]mv02!E58+[1]ar02!E58)</f>
        <v>3054.32</v>
      </c>
      <c r="G58" s="160" t="n">
        <f aca="false">SUM([1]pt02!F58+[1]nr02!F58+[1]mv02!F58+[1]ar02!F58)</f>
        <v>4957.886</v>
      </c>
      <c r="H58" s="156" t="n">
        <f aca="false">SUM([1]pt02!G58+[1]nr02!G58+[1]mv02!G58+[1]ar02!G58)</f>
        <v>935.4159</v>
      </c>
      <c r="I58" s="156" t="n">
        <f aca="false">SUM([1]pt02!H58+[1]nr02!H58+[1]mv02!H58+[1]ar02!H58)</f>
        <v>538.25</v>
      </c>
      <c r="J58" s="156" t="n">
        <f aca="false">SUM([1]pt02!I58+[1]nr02!I58+[1]mv02!I58+[1]ar02!I58)</f>
        <v>2082.045</v>
      </c>
      <c r="K58" s="156" t="n">
        <f aca="false">SUM([1]pt02!J58+[1]nr02!J58+[1]mv02!J58+[1]ar02!J58)</f>
        <v>692.219</v>
      </c>
      <c r="L58" s="156" t="n">
        <f aca="false">SUM([1]pt02!K58+[1]nr02!K58+[1]mv02!K58+[1]ar02!K58)</f>
        <v>1389.826</v>
      </c>
    </row>
    <row r="59" customFormat="false" ht="12.75" hidden="false" customHeight="false" outlineLevel="0" collapsed="false">
      <c r="A59" s="0" t="n">
        <v>24043</v>
      </c>
      <c r="B59" s="0" t="s">
        <v>169</v>
      </c>
      <c r="D59" s="0" t="s">
        <v>167</v>
      </c>
      <c r="E59" s="160" t="n">
        <f aca="false">SUM([1]pt02!D59+[1]nr02!D59+[1]mv02!D59+[1]ar02!D59)</f>
        <v>66915.61</v>
      </c>
      <c r="F59" s="160" t="n">
        <f aca="false">SUM([1]pt02!E59+[1]nr02!E59+[1]mv02!E59+[1]ar02!E59)</f>
        <v>11471.15</v>
      </c>
      <c r="G59" s="160" t="n">
        <f aca="false">SUM([1]pt02!F59+[1]nr02!F59+[1]mv02!F59+[1]ar02!F59)</f>
        <v>9481.46</v>
      </c>
      <c r="H59" s="156" t="n">
        <f aca="false">SUM([1]pt02!G59+[1]nr02!G59+[1]mv02!G59+[1]ar02!G59)</f>
        <v>1728.8748</v>
      </c>
      <c r="I59" s="156" t="n">
        <f aca="false">SUM([1]pt02!H59+[1]nr02!H59+[1]mv02!H59+[1]ar02!H59)</f>
        <v>6009.79</v>
      </c>
      <c r="J59" s="156" t="n">
        <f aca="false">SUM([1]pt02!I59+[1]nr02!I59+[1]mv02!I59+[1]ar02!I59)</f>
        <v>2791.259</v>
      </c>
      <c r="K59" s="156" t="n">
        <f aca="false">SUM([1]pt02!J59+[1]nr02!J59+[1]mv02!J59+[1]ar02!J59)</f>
        <v>1270.582</v>
      </c>
      <c r="L59" s="156" t="n">
        <f aca="false">SUM([1]pt02!K59+[1]nr02!K59+[1]mv02!K59+[1]ar02!K59)</f>
        <v>1520.677</v>
      </c>
    </row>
    <row r="60" customFormat="false" ht="12.75" hidden="false" customHeight="false" outlineLevel="0" collapsed="false">
      <c r="A60" s="0" t="n">
        <v>24045</v>
      </c>
      <c r="B60" s="0" t="s">
        <v>169</v>
      </c>
      <c r="D60" s="0" t="s">
        <v>188</v>
      </c>
      <c r="E60" s="160" t="n">
        <f aca="false">SUM([1]pt02!D60+[1]nr02!D60+[1]mv02!D60+[1]ar02!D60)</f>
        <v>35124.866</v>
      </c>
      <c r="F60" s="160" t="n">
        <f aca="false">SUM([1]pt02!E60+[1]nr02!E60+[1]mv02!E60+[1]ar02!E60)</f>
        <v>3291.38</v>
      </c>
      <c r="G60" s="160" t="n">
        <f aca="false">SUM([1]pt02!F60+[1]nr02!F60+[1]mv02!F60+[1]ar02!F60)</f>
        <v>5842.51</v>
      </c>
      <c r="H60" s="156" t="n">
        <f aca="false">SUM([1]pt02!G60+[1]nr02!G60+[1]mv02!G60+[1]ar02!G60)</f>
        <v>4224.0487</v>
      </c>
      <c r="I60" s="156" t="n">
        <f aca="false">SUM([1]pt02!H60+[1]nr02!H60+[1]mv02!H60+[1]ar02!H60)</f>
        <v>949.008</v>
      </c>
      <c r="J60" s="156" t="n">
        <f aca="false">SUM([1]pt02!I60+[1]nr02!I60+[1]mv02!I60+[1]ar02!I60)</f>
        <v>1856.149</v>
      </c>
      <c r="K60" s="156" t="n">
        <f aca="false">SUM([1]pt02!J60+[1]nr02!J60+[1]mv02!J60+[1]ar02!J60)</f>
        <v>740.782</v>
      </c>
      <c r="L60" s="156" t="n">
        <f aca="false">SUM([1]pt02!K60+[1]nr02!K60+[1]mv02!K60+[1]ar02!K60)</f>
        <v>1115.367</v>
      </c>
    </row>
    <row r="61" customFormat="false" ht="12.75" hidden="false" customHeight="false" outlineLevel="0" collapsed="false">
      <c r="A61" s="0" t="n">
        <v>24047</v>
      </c>
      <c r="B61" s="0" t="s">
        <v>169</v>
      </c>
      <c r="D61" s="0" t="s">
        <v>189</v>
      </c>
      <c r="E61" s="160" t="n">
        <f aca="false">SUM([1]pt02!D61+[1]nr02!D61+[1]mv02!D61+[1]ar02!D61)</f>
        <v>37696.9795</v>
      </c>
      <c r="F61" s="160" t="n">
        <f aca="false">SUM([1]pt02!E61+[1]nr02!E61+[1]mv02!E61+[1]ar02!E61)</f>
        <v>2851.654</v>
      </c>
      <c r="G61" s="160" t="n">
        <f aca="false">SUM([1]pt02!F61+[1]nr02!F61+[1]mv02!F61+[1]ar02!F61)</f>
        <v>7452.8765</v>
      </c>
      <c r="H61" s="156" t="n">
        <f aca="false">SUM([1]pt02!G61+[1]nr02!G61+[1]mv02!G61+[1]ar02!G61)</f>
        <v>3098.7558</v>
      </c>
      <c r="I61" s="156" t="n">
        <f aca="false">SUM([1]pt02!H61+[1]nr02!H61+[1]mv02!H61+[1]ar02!H61)</f>
        <v>318.5265</v>
      </c>
      <c r="J61" s="156" t="n">
        <f aca="false">SUM([1]pt02!I61+[1]nr02!I61+[1]mv02!I61+[1]ar02!I61)</f>
        <v>2505.4867</v>
      </c>
      <c r="K61" s="156" t="n">
        <f aca="false">SUM([1]pt02!J61+[1]nr02!J61+[1]mv02!J61+[1]ar02!J61)</f>
        <v>1057.5785</v>
      </c>
      <c r="L61" s="156" t="n">
        <f aca="false">SUM([1]pt02!K61+[1]nr02!K61+[1]mv02!K61+[1]ar02!K61)</f>
        <v>1447.9082</v>
      </c>
    </row>
    <row r="62" customFormat="false" ht="12.75" hidden="false" customHeight="false" outlineLevel="0" collapsed="false">
      <c r="A62" s="0" t="n">
        <v>24510</v>
      </c>
      <c r="B62" s="0" t="s">
        <v>169</v>
      </c>
      <c r="D62" s="0" t="s">
        <v>190</v>
      </c>
      <c r="E62" s="160" t="n">
        <f aca="false">SUM([1]pt02!D62+[1]nr02!D62+[1]mv02!D62+[1]ar02!D62)</f>
        <v>113778.9</v>
      </c>
      <c r="F62" s="160" t="n">
        <f aca="false">SUM([1]pt02!E62+[1]nr02!E62+[1]mv02!E62+[1]ar02!E62)</f>
        <v>18590.2</v>
      </c>
      <c r="G62" s="160" t="n">
        <f aca="false">SUM([1]pt02!F62+[1]nr02!F62+[1]mv02!F62+[1]ar02!F62)</f>
        <v>18857.4</v>
      </c>
      <c r="H62" s="156" t="n">
        <f aca="false">SUM([1]pt02!G62+[1]nr02!G62+[1]mv02!G62+[1]ar02!G62)</f>
        <v>551.6056</v>
      </c>
      <c r="I62" s="156" t="n">
        <f aca="false">SUM([1]pt02!H62+[1]nr02!H62+[1]mv02!H62+[1]ar02!H62)</f>
        <v>5836.9</v>
      </c>
      <c r="J62" s="156" t="n">
        <f aca="false">SUM([1]pt02!I62+[1]nr02!I62+[1]mv02!I62+[1]ar02!I62)</f>
        <v>3793.921</v>
      </c>
      <c r="K62" s="156" t="n">
        <f aca="false">SUM([1]pt02!J62+[1]nr02!J62+[1]mv02!J62+[1]ar02!J62)</f>
        <v>1846.05</v>
      </c>
      <c r="L62" s="156" t="n">
        <f aca="false">SUM([1]pt02!K62+[1]nr02!K62+[1]mv02!K62+[1]ar02!K62)</f>
        <v>1947.871</v>
      </c>
    </row>
    <row r="63" customFormat="false" ht="12.75" hidden="false" customHeight="false" outlineLevel="0" collapsed="false">
      <c r="A63" s="0" t="n">
        <v>25001</v>
      </c>
      <c r="B63" s="0" t="s">
        <v>191</v>
      </c>
      <c r="D63" s="0" t="s">
        <v>192</v>
      </c>
      <c r="E63" s="160" t="n">
        <f aca="false">SUM([1]pt02!D63+[1]nr02!D63+[1]mv02!D63+[1]ar02!D63)</f>
        <v>110037.4</v>
      </c>
      <c r="F63" s="160" t="n">
        <f aca="false">SUM([1]pt02!E63+[1]nr02!E63+[1]mv02!E63+[1]ar02!E63)</f>
        <v>16886.65</v>
      </c>
      <c r="G63" s="160" t="n">
        <f aca="false">SUM([1]pt02!F63+[1]nr02!F63+[1]mv02!F63+[1]ar02!F63)</f>
        <v>20957.89</v>
      </c>
      <c r="H63" s="156" t="n">
        <f aca="false">SUM([1]pt02!G63+[1]nr02!G63+[1]mv02!G63+[1]ar02!G63)</f>
        <v>928.7269</v>
      </c>
      <c r="I63" s="156" t="n">
        <f aca="false">SUM([1]pt02!H63+[1]nr02!H63+[1]mv02!H63+[1]ar02!H63)</f>
        <v>24381.88</v>
      </c>
      <c r="J63" s="156" t="n">
        <f aca="false">SUM([1]pt02!I63+[1]nr02!I63+[1]mv02!I63+[1]ar02!I63)</f>
        <v>8278.1074</v>
      </c>
      <c r="K63" s="156" t="n">
        <f aca="false">SUM([1]pt02!J63+[1]nr02!J63+[1]mv02!J63+[1]ar02!J63)</f>
        <v>3079.6722</v>
      </c>
      <c r="L63" s="156" t="n">
        <f aca="false">SUM([1]pt02!K63+[1]nr02!K63+[1]mv02!K63+[1]ar02!K63)</f>
        <v>5198.4352</v>
      </c>
    </row>
    <row r="64" customFormat="false" ht="12.75" hidden="false" customHeight="false" outlineLevel="0" collapsed="false">
      <c r="A64" s="0" t="n">
        <v>25003</v>
      </c>
      <c r="B64" s="0" t="s">
        <v>191</v>
      </c>
      <c r="D64" s="0" t="s">
        <v>193</v>
      </c>
      <c r="E64" s="160" t="n">
        <f aca="false">SUM([1]pt02!D64+[1]nr02!D64+[1]mv02!D64+[1]ar02!D64)</f>
        <v>63922.39</v>
      </c>
      <c r="F64" s="160" t="n">
        <f aca="false">SUM([1]pt02!E64+[1]nr02!E64+[1]mv02!E64+[1]ar02!E64)</f>
        <v>9419.38</v>
      </c>
      <c r="G64" s="160" t="n">
        <f aca="false">SUM([1]pt02!F64+[1]nr02!F64+[1]mv02!F64+[1]ar02!F64)</f>
        <v>10880.799</v>
      </c>
      <c r="H64" s="156" t="n">
        <f aca="false">SUM([1]pt02!G64+[1]nr02!G64+[1]mv02!G64+[1]ar02!G64)</f>
        <v>1679.0793</v>
      </c>
      <c r="I64" s="156" t="n">
        <f aca="false">SUM([1]pt02!H64+[1]nr02!H64+[1]mv02!H64+[1]ar02!H64)</f>
        <v>2824.43</v>
      </c>
      <c r="J64" s="156" t="n">
        <f aca="false">SUM([1]pt02!I64+[1]nr02!I64+[1]mv02!I64+[1]ar02!I64)</f>
        <v>3765.255</v>
      </c>
      <c r="K64" s="156" t="n">
        <f aca="false">SUM([1]pt02!J64+[1]nr02!J64+[1]mv02!J64+[1]ar02!J64)</f>
        <v>1779.16</v>
      </c>
      <c r="L64" s="156" t="n">
        <f aca="false">SUM([1]pt02!K64+[1]nr02!K64+[1]mv02!K64+[1]ar02!K64)</f>
        <v>1986.095</v>
      </c>
    </row>
    <row r="65" customFormat="false" ht="12.75" hidden="false" customHeight="false" outlineLevel="0" collapsed="false">
      <c r="A65" s="0" t="n">
        <v>25005</v>
      </c>
      <c r="B65" s="0" t="s">
        <v>191</v>
      </c>
      <c r="D65" s="0" t="s">
        <v>194</v>
      </c>
      <c r="E65" s="160" t="n">
        <f aca="false">SUM([1]pt02!D65+[1]nr02!D65+[1]mv02!D65+[1]ar02!D65)</f>
        <v>145666.1</v>
      </c>
      <c r="F65" s="160" t="n">
        <f aca="false">SUM([1]pt02!E65+[1]nr02!E65+[1]mv02!E65+[1]ar02!E65)</f>
        <v>33495.9</v>
      </c>
      <c r="G65" s="160" t="n">
        <f aca="false">SUM([1]pt02!F65+[1]nr02!F65+[1]mv02!F65+[1]ar02!F65)</f>
        <v>25514.1</v>
      </c>
      <c r="H65" s="156" t="n">
        <f aca="false">SUM([1]pt02!G65+[1]nr02!G65+[1]mv02!G65+[1]ar02!G65)</f>
        <v>2265.8649</v>
      </c>
      <c r="I65" s="156" t="n">
        <f aca="false">SUM([1]pt02!H65+[1]nr02!H65+[1]mv02!H65+[1]ar02!H65)</f>
        <v>51558.76</v>
      </c>
      <c r="J65" s="156" t="n">
        <f aca="false">SUM([1]pt02!I65+[1]nr02!I65+[1]mv02!I65+[1]ar02!I65)</f>
        <v>8382.45</v>
      </c>
      <c r="K65" s="156" t="n">
        <f aca="false">SUM([1]pt02!J65+[1]nr02!J65+[1]mv02!J65+[1]ar02!J65)</f>
        <v>4020.35</v>
      </c>
      <c r="L65" s="156" t="n">
        <f aca="false">SUM([1]pt02!K65+[1]nr02!K65+[1]mv02!K65+[1]ar02!K65)</f>
        <v>4362.1</v>
      </c>
    </row>
    <row r="66" customFormat="false" ht="12.75" hidden="false" customHeight="false" outlineLevel="0" collapsed="false">
      <c r="A66" s="0" t="n">
        <v>25007</v>
      </c>
      <c r="B66" s="0" t="s">
        <v>191</v>
      </c>
      <c r="D66" s="0" t="s">
        <v>195</v>
      </c>
      <c r="E66" s="160" t="n">
        <f aca="false">SUM([1]pt02!D66+[1]nr02!D66+[1]mv02!D66+[1]ar02!D66)</f>
        <v>12175.935</v>
      </c>
      <c r="F66" s="160" t="n">
        <f aca="false">SUM([1]pt02!E66+[1]nr02!E66+[1]mv02!E66+[1]ar02!E66)</f>
        <v>1756.536</v>
      </c>
      <c r="G66" s="160" t="n">
        <f aca="false">SUM([1]pt02!F66+[1]nr02!F66+[1]mv02!F66+[1]ar02!F66)</f>
        <v>3366.836</v>
      </c>
      <c r="H66" s="156" t="n">
        <f aca="false">SUM([1]pt02!G66+[1]nr02!G66+[1]mv02!G66+[1]ar02!G66)</f>
        <v>148.504</v>
      </c>
      <c r="I66" s="156" t="n">
        <f aca="false">SUM([1]pt02!H66+[1]nr02!H66+[1]mv02!H66+[1]ar02!H66)</f>
        <v>270.348</v>
      </c>
      <c r="J66" s="156" t="n">
        <f aca="false">SUM([1]pt02!I66+[1]nr02!I66+[1]mv02!I66+[1]ar02!I66)</f>
        <v>2400.368</v>
      </c>
      <c r="K66" s="156" t="n">
        <f aca="false">SUM([1]pt02!J66+[1]nr02!J66+[1]mv02!J66+[1]ar02!J66)</f>
        <v>561.5995</v>
      </c>
      <c r="L66" s="156" t="n">
        <f aca="false">SUM([1]pt02!K66+[1]nr02!K66+[1]mv02!K66+[1]ar02!K66)</f>
        <v>1838.7685</v>
      </c>
    </row>
    <row r="67" customFormat="false" ht="12.75" hidden="false" customHeight="false" outlineLevel="0" collapsed="false">
      <c r="A67" s="0" t="n">
        <v>25009</v>
      </c>
      <c r="B67" s="0" t="s">
        <v>191</v>
      </c>
      <c r="D67" s="0" t="s">
        <v>196</v>
      </c>
      <c r="E67" s="160" t="n">
        <f aca="false">SUM([1]pt02!D67+[1]nr02!D67+[1]mv02!D67+[1]ar02!D67)</f>
        <v>200675.9</v>
      </c>
      <c r="F67" s="160" t="n">
        <f aca="false">SUM([1]pt02!E67+[1]nr02!E67+[1]mv02!E67+[1]ar02!E67)</f>
        <v>31748.7</v>
      </c>
      <c r="G67" s="160" t="n">
        <f aca="false">SUM([1]pt02!F67+[1]nr02!F67+[1]mv02!F67+[1]ar02!F67)</f>
        <v>29889.8</v>
      </c>
      <c r="H67" s="156" t="n">
        <f aca="false">SUM([1]pt02!G67+[1]nr02!G67+[1]mv02!G67+[1]ar02!G67)</f>
        <v>2397.0849</v>
      </c>
      <c r="I67" s="156" t="n">
        <f aca="false">SUM([1]pt02!H67+[1]nr02!H67+[1]mv02!H67+[1]ar02!H67)</f>
        <v>23959.11</v>
      </c>
      <c r="J67" s="156" t="n">
        <f aca="false">SUM([1]pt02!I67+[1]nr02!I67+[1]mv02!I67+[1]ar02!I67)</f>
        <v>9008.425</v>
      </c>
      <c r="K67" s="156" t="n">
        <f aca="false">SUM([1]pt02!J67+[1]nr02!J67+[1]mv02!J67+[1]ar02!J67)</f>
        <v>4044.43</v>
      </c>
      <c r="L67" s="156" t="n">
        <f aca="false">SUM([1]pt02!K67+[1]nr02!K67+[1]mv02!K67+[1]ar02!K67)</f>
        <v>4963.995</v>
      </c>
    </row>
    <row r="68" customFormat="false" ht="12.75" hidden="false" customHeight="false" outlineLevel="0" collapsed="false">
      <c r="A68" s="0" t="n">
        <v>25011</v>
      </c>
      <c r="B68" s="0" t="s">
        <v>191</v>
      </c>
      <c r="D68" s="0" t="s">
        <v>156</v>
      </c>
      <c r="E68" s="160" t="n">
        <f aca="false">SUM([1]pt02!D68+[1]nr02!D68+[1]mv02!D68+[1]ar02!D68)</f>
        <v>45352.253</v>
      </c>
      <c r="F68" s="160" t="n">
        <f aca="false">SUM([1]pt02!E68+[1]nr02!E68+[1]mv02!E68+[1]ar02!E68)</f>
        <v>6676.23</v>
      </c>
      <c r="G68" s="160" t="n">
        <f aca="false">SUM([1]pt02!F68+[1]nr02!F68+[1]mv02!F68+[1]ar02!F68)</f>
        <v>8664.079</v>
      </c>
      <c r="H68" s="156" t="n">
        <f aca="false">SUM([1]pt02!G68+[1]nr02!G68+[1]mv02!G68+[1]ar02!G68)</f>
        <v>1537.9391</v>
      </c>
      <c r="I68" s="156" t="n">
        <f aca="false">SUM([1]pt02!H68+[1]nr02!H68+[1]mv02!H68+[1]ar02!H68)</f>
        <v>1424.579</v>
      </c>
      <c r="J68" s="156" t="n">
        <f aca="false">SUM([1]pt02!I68+[1]nr02!I68+[1]mv02!I68+[1]ar02!I68)</f>
        <v>4052.8156</v>
      </c>
      <c r="K68" s="156" t="n">
        <f aca="false">SUM([1]pt02!J68+[1]nr02!J68+[1]mv02!J68+[1]ar02!J68)</f>
        <v>1281.12</v>
      </c>
      <c r="L68" s="156" t="n">
        <f aca="false">SUM([1]pt02!K68+[1]nr02!K68+[1]mv02!K68+[1]ar02!K68)</f>
        <v>2771.6956</v>
      </c>
    </row>
    <row r="69" customFormat="false" ht="12.75" hidden="false" customHeight="false" outlineLevel="0" collapsed="false">
      <c r="A69" s="0" t="n">
        <v>25013</v>
      </c>
      <c r="B69" s="0" t="s">
        <v>191</v>
      </c>
      <c r="D69" s="0" t="s">
        <v>197</v>
      </c>
      <c r="E69" s="160" t="n">
        <f aca="false">SUM([1]pt02!D69+[1]nr02!D69+[1]mv02!D69+[1]ar02!D69)</f>
        <v>120918.29</v>
      </c>
      <c r="F69" s="160" t="n">
        <f aca="false">SUM([1]pt02!E69+[1]nr02!E69+[1]mv02!E69+[1]ar02!E69)</f>
        <v>21521.9</v>
      </c>
      <c r="G69" s="160" t="n">
        <f aca="false">SUM([1]pt02!F69+[1]nr02!F69+[1]mv02!F69+[1]ar02!F69)</f>
        <v>19107.92</v>
      </c>
      <c r="H69" s="156" t="n">
        <f aca="false">SUM([1]pt02!G69+[1]nr02!G69+[1]mv02!G69+[1]ar02!G69)</f>
        <v>1774.6657</v>
      </c>
      <c r="I69" s="156" t="n">
        <f aca="false">SUM([1]pt02!H69+[1]nr02!H69+[1]mv02!H69+[1]ar02!H69)</f>
        <v>12343.96</v>
      </c>
      <c r="J69" s="156" t="n">
        <f aca="false">SUM([1]pt02!I69+[1]nr02!I69+[1]mv02!I69+[1]ar02!I69)</f>
        <v>5331.043</v>
      </c>
      <c r="K69" s="156" t="n">
        <f aca="false">SUM([1]pt02!J69+[1]nr02!J69+[1]mv02!J69+[1]ar02!J69)</f>
        <v>2775.81</v>
      </c>
      <c r="L69" s="156" t="n">
        <f aca="false">SUM([1]pt02!K69+[1]nr02!K69+[1]mv02!K69+[1]ar02!K69)</f>
        <v>2555.233</v>
      </c>
    </row>
    <row r="70" customFormat="false" ht="12.75" hidden="false" customHeight="false" outlineLevel="0" collapsed="false">
      <c r="A70" s="0" t="n">
        <v>25015</v>
      </c>
      <c r="B70" s="0" t="s">
        <v>191</v>
      </c>
      <c r="D70" s="0" t="s">
        <v>198</v>
      </c>
      <c r="E70" s="160" t="n">
        <f aca="false">SUM([1]pt02!D70+[1]nr02!D70+[1]mv02!D70+[1]ar02!D70)</f>
        <v>50991.77</v>
      </c>
      <c r="F70" s="160" t="n">
        <f aca="false">SUM([1]pt02!E70+[1]nr02!E70+[1]mv02!E70+[1]ar02!E70)</f>
        <v>6198.3</v>
      </c>
      <c r="G70" s="160" t="n">
        <f aca="false">SUM([1]pt02!F70+[1]nr02!F70+[1]mv02!F70+[1]ar02!F70)</f>
        <v>8717.58</v>
      </c>
      <c r="H70" s="156" t="n">
        <f aca="false">SUM([1]pt02!G70+[1]nr02!G70+[1]mv02!G70+[1]ar02!G70)</f>
        <v>1344.2936</v>
      </c>
      <c r="I70" s="156" t="n">
        <f aca="false">SUM([1]pt02!H70+[1]nr02!H70+[1]mv02!H70+[1]ar02!H70)</f>
        <v>2080.076</v>
      </c>
      <c r="J70" s="156" t="n">
        <f aca="false">SUM([1]pt02!I70+[1]nr02!I70+[1]mv02!I70+[1]ar02!I70)</f>
        <v>4656.6627</v>
      </c>
      <c r="K70" s="156" t="n">
        <f aca="false">SUM([1]pt02!J70+[1]nr02!J70+[1]mv02!J70+[1]ar02!J70)</f>
        <v>1528.172</v>
      </c>
      <c r="L70" s="156" t="n">
        <f aca="false">SUM([1]pt02!K70+[1]nr02!K70+[1]mv02!K70+[1]ar02!K70)</f>
        <v>3128.4907</v>
      </c>
    </row>
    <row r="71" customFormat="false" ht="12.75" hidden="false" customHeight="false" outlineLevel="0" collapsed="false">
      <c r="A71" s="0" t="n">
        <v>25017</v>
      </c>
      <c r="B71" s="0" t="s">
        <v>191</v>
      </c>
      <c r="D71" s="0" t="s">
        <v>140</v>
      </c>
      <c r="E71" s="160" t="n">
        <f aca="false">SUM([1]pt02!D71+[1]nr02!D71+[1]mv02!D71+[1]ar02!D71)</f>
        <v>394264.2</v>
      </c>
      <c r="F71" s="160" t="n">
        <f aca="false">SUM([1]pt02!E71+[1]nr02!E71+[1]mv02!E71+[1]ar02!E71)</f>
        <v>50794.2</v>
      </c>
      <c r="G71" s="160" t="n">
        <f aca="false">SUM([1]pt02!F71+[1]nr02!F71+[1]mv02!F71+[1]ar02!F71)</f>
        <v>55332.9</v>
      </c>
      <c r="H71" s="156" t="n">
        <f aca="false">SUM([1]pt02!G71+[1]nr02!G71+[1]mv02!G71+[1]ar02!G71)</f>
        <v>4611.7191</v>
      </c>
      <c r="I71" s="156" t="n">
        <f aca="false">SUM([1]pt02!H71+[1]nr02!H71+[1]mv02!H71+[1]ar02!H71)</f>
        <v>16901.97</v>
      </c>
      <c r="J71" s="156" t="n">
        <f aca="false">SUM([1]pt02!I71+[1]nr02!I71+[1]mv02!I71+[1]ar02!I71)</f>
        <v>9259.839</v>
      </c>
      <c r="K71" s="156" t="n">
        <f aca="false">SUM([1]pt02!J71+[1]nr02!J71+[1]mv02!J71+[1]ar02!J71)</f>
        <v>6169.04</v>
      </c>
      <c r="L71" s="156" t="n">
        <f aca="false">SUM([1]pt02!K71+[1]nr02!K71+[1]mv02!K71+[1]ar02!K71)</f>
        <v>3090.799</v>
      </c>
    </row>
    <row r="72" customFormat="false" ht="12.75" hidden="false" customHeight="false" outlineLevel="0" collapsed="false">
      <c r="A72" s="0" t="n">
        <v>25019</v>
      </c>
      <c r="B72" s="0" t="s">
        <v>191</v>
      </c>
      <c r="D72" s="0" t="s">
        <v>199</v>
      </c>
      <c r="E72" s="160" t="n">
        <f aca="false">SUM([1]pt02!D72+[1]nr02!D72+[1]mv02!D72+[1]ar02!D72)</f>
        <v>9093.6705</v>
      </c>
      <c r="F72" s="160" t="n">
        <f aca="false">SUM([1]pt02!E72+[1]nr02!E72+[1]mv02!E72+[1]ar02!E72)</f>
        <v>767.385</v>
      </c>
      <c r="G72" s="160" t="n">
        <f aca="false">SUM([1]pt02!F72+[1]nr02!F72+[1]mv02!F72+[1]ar02!F72)</f>
        <v>2234.361</v>
      </c>
      <c r="H72" s="156" t="n">
        <f aca="false">SUM([1]pt02!G72+[1]nr02!G72+[1]mv02!G72+[1]ar02!G72)</f>
        <v>77.3641</v>
      </c>
      <c r="I72" s="156" t="n">
        <f aca="false">SUM([1]pt02!H72+[1]nr02!H72+[1]mv02!H72+[1]ar02!H72)</f>
        <v>129.074</v>
      </c>
      <c r="J72" s="156" t="n">
        <f aca="false">SUM([1]pt02!I72+[1]nr02!I72+[1]mv02!I72+[1]ar02!I72)</f>
        <v>2764.3711</v>
      </c>
      <c r="K72" s="156" t="n">
        <f aca="false">SUM([1]pt02!J72+[1]nr02!J72+[1]mv02!J72+[1]ar02!J72)</f>
        <v>464.437</v>
      </c>
      <c r="L72" s="156" t="n">
        <f aca="false">SUM([1]pt02!K72+[1]nr02!K72+[1]mv02!K72+[1]ar02!K72)</f>
        <v>2299.9341</v>
      </c>
    </row>
    <row r="73" customFormat="false" ht="12.75" hidden="false" customHeight="false" outlineLevel="0" collapsed="false">
      <c r="A73" s="0" t="n">
        <v>25021</v>
      </c>
      <c r="B73" s="0" t="s">
        <v>191</v>
      </c>
      <c r="D73" s="0" t="s">
        <v>200</v>
      </c>
      <c r="E73" s="160" t="n">
        <f aca="false">SUM([1]pt02!D73+[1]nr02!D73+[1]mv02!D73+[1]ar02!D73)</f>
        <v>206269.24</v>
      </c>
      <c r="F73" s="160" t="n">
        <f aca="false">SUM([1]pt02!E73+[1]nr02!E73+[1]mv02!E73+[1]ar02!E73)</f>
        <v>26500</v>
      </c>
      <c r="G73" s="160" t="n">
        <f aca="false">SUM([1]pt02!F73+[1]nr02!F73+[1]mv02!F73+[1]ar02!F73)</f>
        <v>28880.24</v>
      </c>
      <c r="H73" s="156" t="n">
        <f aca="false">SUM([1]pt02!G73+[1]nr02!G73+[1]mv02!G73+[1]ar02!G73)</f>
        <v>2007.9729</v>
      </c>
      <c r="I73" s="156" t="n">
        <f aca="false">SUM([1]pt02!H73+[1]nr02!H73+[1]mv02!H73+[1]ar02!H73)</f>
        <v>7570.81</v>
      </c>
      <c r="J73" s="156" t="n">
        <f aca="false">SUM([1]pt02!I73+[1]nr02!I73+[1]mv02!I73+[1]ar02!I73)</f>
        <v>5119.091</v>
      </c>
      <c r="K73" s="156" t="n">
        <f aca="false">SUM([1]pt02!J73+[1]nr02!J73+[1]mv02!J73+[1]ar02!J73)</f>
        <v>3540.01</v>
      </c>
      <c r="L73" s="156" t="n">
        <f aca="false">SUM([1]pt02!K73+[1]nr02!K73+[1]mv02!K73+[1]ar02!K73)</f>
        <v>1579.081</v>
      </c>
    </row>
    <row r="74" customFormat="false" ht="12.75" hidden="false" customHeight="false" outlineLevel="0" collapsed="false">
      <c r="A74" s="0" t="n">
        <v>25023</v>
      </c>
      <c r="B74" s="0" t="s">
        <v>191</v>
      </c>
      <c r="D74" s="0" t="s">
        <v>201</v>
      </c>
      <c r="E74" s="160" t="n">
        <f aca="false">SUM([1]pt02!D74+[1]nr02!D74+[1]mv02!D74+[1]ar02!D74)</f>
        <v>136600.65</v>
      </c>
      <c r="F74" s="160" t="n">
        <f aca="false">SUM([1]pt02!E74+[1]nr02!E74+[1]mv02!E74+[1]ar02!E74)</f>
        <v>17908.6</v>
      </c>
      <c r="G74" s="160" t="n">
        <f aca="false">SUM([1]pt02!F74+[1]nr02!F74+[1]mv02!F74+[1]ar02!F74)</f>
        <v>23949.54</v>
      </c>
      <c r="H74" s="156" t="n">
        <f aca="false">SUM([1]pt02!G74+[1]nr02!G74+[1]mv02!G74+[1]ar02!G74)</f>
        <v>1822.76</v>
      </c>
      <c r="I74" s="156" t="n">
        <f aca="false">SUM([1]pt02!H74+[1]nr02!H74+[1]mv02!H74+[1]ar02!H74)</f>
        <v>5088.92</v>
      </c>
      <c r="J74" s="156" t="n">
        <f aca="false">SUM([1]pt02!I74+[1]nr02!I74+[1]mv02!I74+[1]ar02!I74)</f>
        <v>10217.817</v>
      </c>
      <c r="K74" s="156" t="n">
        <f aca="false">SUM([1]pt02!J74+[1]nr02!J74+[1]mv02!J74+[1]ar02!J74)</f>
        <v>3610.435</v>
      </c>
      <c r="L74" s="156" t="n">
        <f aca="false">SUM([1]pt02!K74+[1]nr02!K74+[1]mv02!K74+[1]ar02!K74)</f>
        <v>6607.382</v>
      </c>
    </row>
    <row r="75" customFormat="false" ht="12.75" hidden="false" customHeight="false" outlineLevel="0" collapsed="false">
      <c r="A75" s="0" t="n">
        <v>25025</v>
      </c>
      <c r="B75" s="0" t="s">
        <v>191</v>
      </c>
      <c r="D75" s="0" t="s">
        <v>202</v>
      </c>
      <c r="E75" s="160" t="n">
        <f aca="false">SUM([1]pt02!D75+[1]nr02!D75+[1]mv02!D75+[1]ar02!D75)</f>
        <v>96094.15</v>
      </c>
      <c r="F75" s="160" t="n">
        <f aca="false">SUM([1]pt02!E75+[1]nr02!E75+[1]mv02!E75+[1]ar02!E75)</f>
        <v>17636.4</v>
      </c>
      <c r="G75" s="160" t="n">
        <f aca="false">SUM([1]pt02!F75+[1]nr02!F75+[1]mv02!F75+[1]ar02!F75)</f>
        <v>17843.8</v>
      </c>
      <c r="H75" s="156" t="n">
        <f aca="false">SUM([1]pt02!G75+[1]nr02!G75+[1]mv02!G75+[1]ar02!G75)</f>
        <v>1280.825</v>
      </c>
      <c r="I75" s="156" t="n">
        <f aca="false">SUM([1]pt02!H75+[1]nr02!H75+[1]mv02!H75+[1]ar02!H75)</f>
        <v>5548.6</v>
      </c>
      <c r="J75" s="156" t="n">
        <f aca="false">SUM([1]pt02!I75+[1]nr02!I75+[1]mv02!I75+[1]ar02!I75)</f>
        <v>4348.249</v>
      </c>
      <c r="K75" s="156" t="n">
        <f aca="false">SUM([1]pt02!J75+[1]nr02!J75+[1]mv02!J75+[1]ar02!J75)</f>
        <v>2123.49</v>
      </c>
      <c r="L75" s="156" t="n">
        <f aca="false">SUM([1]pt02!K75+[1]nr02!K75+[1]mv02!K75+[1]ar02!K75)</f>
        <v>2224.759</v>
      </c>
    </row>
    <row r="76" customFormat="false" ht="12.75" hidden="false" customHeight="false" outlineLevel="0" collapsed="false">
      <c r="A76" s="0" t="n">
        <v>25027</v>
      </c>
      <c r="B76" s="0" t="s">
        <v>191</v>
      </c>
      <c r="D76" s="0" t="s">
        <v>189</v>
      </c>
      <c r="E76" s="160" t="n">
        <f aca="false">SUM([1]pt02!D76+[1]nr02!D76+[1]mv02!D76+[1]ar02!D76)</f>
        <v>246701.1</v>
      </c>
      <c r="F76" s="160" t="n">
        <f aca="false">SUM([1]pt02!E76+[1]nr02!E76+[1]mv02!E76+[1]ar02!E76)</f>
        <v>35220.1</v>
      </c>
      <c r="G76" s="160" t="n">
        <f aca="false">SUM([1]pt02!F76+[1]nr02!F76+[1]mv02!F76+[1]ar02!F76)</f>
        <v>39363.5</v>
      </c>
      <c r="H76" s="156" t="n">
        <f aca="false">SUM([1]pt02!G76+[1]nr02!G76+[1]mv02!G76+[1]ar02!G76)</f>
        <v>3860.3014</v>
      </c>
      <c r="I76" s="156" t="n">
        <f aca="false">SUM([1]pt02!H76+[1]nr02!H76+[1]mv02!H76+[1]ar02!H76)</f>
        <v>10029.82</v>
      </c>
      <c r="J76" s="156" t="n">
        <f aca="false">SUM([1]pt02!I76+[1]nr02!I76+[1]mv02!I76+[1]ar02!I76)</f>
        <v>12399.496</v>
      </c>
      <c r="K76" s="156" t="n">
        <f aca="false">SUM([1]pt02!J76+[1]nr02!J76+[1]mv02!J76+[1]ar02!J76)</f>
        <v>5688.93</v>
      </c>
      <c r="L76" s="156" t="n">
        <f aca="false">SUM([1]pt02!K76+[1]nr02!K76+[1]mv02!K76+[1]ar02!K76)</f>
        <v>6710.566</v>
      </c>
    </row>
    <row r="77" customFormat="false" ht="12.75" hidden="false" customHeight="false" outlineLevel="0" collapsed="false">
      <c r="A77" s="0" t="n">
        <v>33001</v>
      </c>
      <c r="B77" s="0" t="s">
        <v>203</v>
      </c>
      <c r="D77" s="0" t="s">
        <v>204</v>
      </c>
      <c r="E77" s="160" t="n">
        <f aca="false">SUM([1]pt02!D77+[1]nr02!D77+[1]mv02!D77+[1]ar02!D77)</f>
        <v>38744</v>
      </c>
      <c r="F77" s="160" t="n">
        <f aca="false">SUM([1]pt02!E77+[1]nr02!E77+[1]mv02!E77+[1]ar02!E77)</f>
        <v>3082.69</v>
      </c>
      <c r="G77" s="160" t="n">
        <f aca="false">SUM([1]pt02!F77+[1]nr02!F77+[1]mv02!F77+[1]ar02!F77)</f>
        <v>8460.6</v>
      </c>
      <c r="H77" s="156" t="n">
        <f aca="false">SUM([1]pt02!G77+[1]nr02!G77+[1]mv02!G77+[1]ar02!G77)</f>
        <v>171.1894</v>
      </c>
      <c r="I77" s="156" t="n">
        <f aca="false">SUM([1]pt02!H77+[1]nr02!H77+[1]mv02!H77+[1]ar02!H77)</f>
        <v>498.15</v>
      </c>
      <c r="J77" s="156" t="n">
        <f aca="false">SUM([1]pt02!I77+[1]nr02!I77+[1]mv02!I77+[1]ar02!I77)</f>
        <v>1552.2691</v>
      </c>
      <c r="K77" s="156" t="n">
        <f aca="false">SUM([1]pt02!J77+[1]nr02!J77+[1]mv02!J77+[1]ar02!J77)</f>
        <v>1109.495</v>
      </c>
      <c r="L77" s="156" t="n">
        <f aca="false">SUM([1]pt02!K77+[1]nr02!K77+[1]mv02!K77+[1]ar02!K77)</f>
        <v>442.7741</v>
      </c>
    </row>
    <row r="78" customFormat="false" ht="12.75" hidden="false" customHeight="false" outlineLevel="0" collapsed="false">
      <c r="A78" s="0" t="n">
        <v>33003</v>
      </c>
      <c r="B78" s="0" t="s">
        <v>203</v>
      </c>
      <c r="D78" s="0" t="s">
        <v>175</v>
      </c>
      <c r="E78" s="160" t="n">
        <f aca="false">SUM([1]pt02!D78+[1]nr02!D78+[1]mv02!D78+[1]ar02!D78)</f>
        <v>36635.53</v>
      </c>
      <c r="F78" s="160" t="n">
        <f aca="false">SUM([1]pt02!E78+[1]nr02!E78+[1]mv02!E78+[1]ar02!E78)</f>
        <v>2789.95</v>
      </c>
      <c r="G78" s="160" t="n">
        <f aca="false">SUM([1]pt02!F78+[1]nr02!F78+[1]mv02!F78+[1]ar02!F78)</f>
        <v>10307.7536</v>
      </c>
      <c r="H78" s="156" t="n">
        <f aca="false">SUM([1]pt02!G78+[1]nr02!G78+[1]mv02!G78+[1]ar02!G78)</f>
        <v>170.0368</v>
      </c>
      <c r="I78" s="156" t="n">
        <f aca="false">SUM([1]pt02!H78+[1]nr02!H78+[1]mv02!H78+[1]ar02!H78)</f>
        <v>424.52</v>
      </c>
      <c r="J78" s="156" t="n">
        <f aca="false">SUM([1]pt02!I78+[1]nr02!I78+[1]mv02!I78+[1]ar02!I78)</f>
        <v>1906.406</v>
      </c>
      <c r="K78" s="156" t="n">
        <f aca="false">SUM([1]pt02!J78+[1]nr02!J78+[1]mv02!J78+[1]ar02!J78)</f>
        <v>1542.1985</v>
      </c>
      <c r="L78" s="156" t="n">
        <f aca="false">SUM([1]pt02!K78+[1]nr02!K78+[1]mv02!K78+[1]ar02!K78)</f>
        <v>364.2075</v>
      </c>
    </row>
    <row r="79" customFormat="false" ht="12.75" hidden="false" customHeight="false" outlineLevel="0" collapsed="false">
      <c r="A79" s="0" t="n">
        <v>33005</v>
      </c>
      <c r="B79" s="0" t="s">
        <v>203</v>
      </c>
      <c r="D79" s="0" t="s">
        <v>205</v>
      </c>
      <c r="E79" s="160" t="n">
        <f aca="false">SUM([1]pt02!D79+[1]nr02!D79+[1]mv02!D79+[1]ar02!D79)</f>
        <v>34480.4106</v>
      </c>
      <c r="F79" s="160" t="n">
        <f aca="false">SUM([1]pt02!E79+[1]nr02!E79+[1]mv02!E79+[1]ar02!E79)</f>
        <v>2985.477</v>
      </c>
      <c r="G79" s="160" t="n">
        <f aca="false">SUM([1]pt02!F79+[1]nr02!F79+[1]mv02!F79+[1]ar02!F79)</f>
        <v>8425.0957</v>
      </c>
      <c r="H79" s="156" t="n">
        <f aca="false">SUM([1]pt02!G79+[1]nr02!G79+[1]mv02!G79+[1]ar02!G79)</f>
        <v>321.6614</v>
      </c>
      <c r="I79" s="156" t="n">
        <f aca="false">SUM([1]pt02!H79+[1]nr02!H79+[1]mv02!H79+[1]ar02!H79)</f>
        <v>646.8</v>
      </c>
      <c r="J79" s="156" t="n">
        <f aca="false">SUM([1]pt02!I79+[1]nr02!I79+[1]mv02!I79+[1]ar02!I79)</f>
        <v>1567.7716</v>
      </c>
      <c r="K79" s="156" t="n">
        <f aca="false">SUM([1]pt02!J79+[1]nr02!J79+[1]mv02!J79+[1]ar02!J79)</f>
        <v>1191.628</v>
      </c>
      <c r="L79" s="156" t="n">
        <f aca="false">SUM([1]pt02!K79+[1]nr02!K79+[1]mv02!K79+[1]ar02!K79)</f>
        <v>376.1436</v>
      </c>
    </row>
    <row r="80" customFormat="false" ht="12.75" hidden="false" customHeight="false" outlineLevel="0" collapsed="false">
      <c r="A80" s="0" t="n">
        <v>33007</v>
      </c>
      <c r="B80" s="0" t="s">
        <v>203</v>
      </c>
      <c r="D80" s="0" t="s">
        <v>206</v>
      </c>
      <c r="E80" s="160" t="n">
        <f aca="false">SUM([1]pt02!D80+[1]nr02!D80+[1]mv02!D80+[1]ar02!D80)</f>
        <v>25443.12</v>
      </c>
      <c r="F80" s="160" t="n">
        <f aca="false">SUM([1]pt02!E80+[1]nr02!E80+[1]mv02!E80+[1]ar02!E80)</f>
        <v>2294.31</v>
      </c>
      <c r="G80" s="160" t="n">
        <f aca="false">SUM([1]pt02!F80+[1]nr02!F80+[1]mv02!F80+[1]ar02!F80)</f>
        <v>6129.06</v>
      </c>
      <c r="H80" s="156" t="n">
        <f aca="false">SUM([1]pt02!G80+[1]nr02!G80+[1]mv02!G80+[1]ar02!G80)</f>
        <v>238.3259</v>
      </c>
      <c r="I80" s="156" t="n">
        <f aca="false">SUM([1]pt02!H80+[1]nr02!H80+[1]mv02!H80+[1]ar02!H80)</f>
        <v>1047.963</v>
      </c>
      <c r="J80" s="156" t="n">
        <f aca="false">SUM([1]pt02!I80+[1]nr02!I80+[1]mv02!I80+[1]ar02!I80)</f>
        <v>1281.125</v>
      </c>
      <c r="K80" s="156" t="n">
        <f aca="false">SUM([1]pt02!J80+[1]nr02!J80+[1]mv02!J80+[1]ar02!J80)</f>
        <v>1082.625</v>
      </c>
      <c r="L80" s="156" t="n">
        <f aca="false">SUM([1]pt02!K80+[1]nr02!K80+[1]mv02!K80+[1]ar02!K80)</f>
        <v>198.5</v>
      </c>
    </row>
    <row r="81" customFormat="false" ht="12.75" hidden="false" customHeight="false" outlineLevel="0" collapsed="false">
      <c r="A81" s="0" t="n">
        <v>33009</v>
      </c>
      <c r="B81" s="0" t="s">
        <v>203</v>
      </c>
      <c r="D81" s="0" t="s">
        <v>207</v>
      </c>
      <c r="E81" s="160" t="n">
        <f aca="false">SUM([1]pt02!D81+[1]nr02!D81+[1]mv02!D81+[1]ar02!D81)</f>
        <v>54956.12</v>
      </c>
      <c r="F81" s="160" t="n">
        <f aca="false">SUM([1]pt02!E81+[1]nr02!E81+[1]mv02!E81+[1]ar02!E81)</f>
        <v>5457.63</v>
      </c>
      <c r="G81" s="160" t="n">
        <f aca="false">SUM([1]pt02!F81+[1]nr02!F81+[1]mv02!F81+[1]ar02!F81)</f>
        <v>11513.871</v>
      </c>
      <c r="H81" s="156" t="n">
        <f aca="false">SUM([1]pt02!G81+[1]nr02!G81+[1]mv02!G81+[1]ar02!G81)</f>
        <v>491.9545</v>
      </c>
      <c r="I81" s="156" t="n">
        <f aca="false">SUM([1]pt02!H81+[1]nr02!H81+[1]mv02!H81+[1]ar02!H81)</f>
        <v>1342.937</v>
      </c>
      <c r="J81" s="156" t="n">
        <f aca="false">SUM([1]pt02!I81+[1]nr02!I81+[1]mv02!I81+[1]ar02!I81)</f>
        <v>2473.4761</v>
      </c>
      <c r="K81" s="156" t="n">
        <f aca="false">SUM([1]pt02!J81+[1]nr02!J81+[1]mv02!J81+[1]ar02!J81)</f>
        <v>1964.065</v>
      </c>
      <c r="L81" s="156" t="n">
        <f aca="false">SUM([1]pt02!K81+[1]nr02!K81+[1]mv02!K81+[1]ar02!K81)</f>
        <v>509.4111</v>
      </c>
    </row>
    <row r="82" customFormat="false" ht="12.75" hidden="false" customHeight="false" outlineLevel="0" collapsed="false">
      <c r="A82" s="0" t="n">
        <v>33011</v>
      </c>
      <c r="B82" s="0" t="s">
        <v>203</v>
      </c>
      <c r="D82" s="0" t="s">
        <v>208</v>
      </c>
      <c r="E82" s="160" t="n">
        <f aca="false">SUM([1]pt02!D82+[1]nr02!D82+[1]mv02!D82+[1]ar02!D82)</f>
        <v>133875.6</v>
      </c>
      <c r="F82" s="160" t="n">
        <f aca="false">SUM([1]pt02!E82+[1]nr02!E82+[1]mv02!E82+[1]ar02!E82)</f>
        <v>14546.05</v>
      </c>
      <c r="G82" s="160" t="n">
        <f aca="false">SUM([1]pt02!F82+[1]nr02!F82+[1]mv02!F82+[1]ar02!F82)</f>
        <v>21767.62</v>
      </c>
      <c r="H82" s="156" t="n">
        <f aca="false">SUM([1]pt02!G82+[1]nr02!G82+[1]mv02!G82+[1]ar02!G82)</f>
        <v>673.1364</v>
      </c>
      <c r="I82" s="156" t="n">
        <f aca="false">SUM([1]pt02!H82+[1]nr02!H82+[1]mv02!H82+[1]ar02!H82)</f>
        <v>2669.93</v>
      </c>
      <c r="J82" s="156" t="n">
        <f aca="false">SUM([1]pt02!I82+[1]nr02!I82+[1]mv02!I82+[1]ar02!I82)</f>
        <v>4918.087</v>
      </c>
      <c r="K82" s="156" t="n">
        <f aca="false">SUM([1]pt02!J82+[1]nr02!J82+[1]mv02!J82+[1]ar02!J82)</f>
        <v>3700.3</v>
      </c>
      <c r="L82" s="156" t="n">
        <f aca="false">SUM([1]pt02!K82+[1]nr02!K82+[1]mv02!K82+[1]ar02!K82)</f>
        <v>1217.787</v>
      </c>
    </row>
    <row r="83" customFormat="false" ht="12.75" hidden="false" customHeight="false" outlineLevel="0" collapsed="false">
      <c r="A83" s="0" t="n">
        <v>33013</v>
      </c>
      <c r="B83" s="0" t="s">
        <v>203</v>
      </c>
      <c r="D83" s="0" t="s">
        <v>209</v>
      </c>
      <c r="E83" s="160" t="n">
        <f aca="false">SUM([1]pt02!D83+[1]nr02!D83+[1]mv02!D83+[1]ar02!D83)</f>
        <v>83506.29</v>
      </c>
      <c r="F83" s="160" t="n">
        <f aca="false">SUM([1]pt02!E83+[1]nr02!E83+[1]mv02!E83+[1]ar02!E83)</f>
        <v>12602.49</v>
      </c>
      <c r="G83" s="160" t="n">
        <f aca="false">SUM([1]pt02!F83+[1]nr02!F83+[1]mv02!F83+[1]ar02!F83)</f>
        <v>12521.8</v>
      </c>
      <c r="H83" s="156" t="n">
        <f aca="false">SUM([1]pt02!G83+[1]nr02!G83+[1]mv02!G83+[1]ar02!G83)</f>
        <v>508.6291</v>
      </c>
      <c r="I83" s="156" t="n">
        <f aca="false">SUM([1]pt02!H83+[1]nr02!H83+[1]mv02!H83+[1]ar02!H83)</f>
        <v>31733.93</v>
      </c>
      <c r="J83" s="156" t="n">
        <f aca="false">SUM([1]pt02!I83+[1]nr02!I83+[1]mv02!I83+[1]ar02!I83)</f>
        <v>4345.8493</v>
      </c>
      <c r="K83" s="156" t="n">
        <f aca="false">SUM([1]pt02!J83+[1]nr02!J83+[1]mv02!J83+[1]ar02!J83)</f>
        <v>3507.041</v>
      </c>
      <c r="L83" s="156" t="n">
        <f aca="false">SUM([1]pt02!K83+[1]nr02!K83+[1]mv02!K83+[1]ar02!K83)</f>
        <v>838.8083</v>
      </c>
    </row>
    <row r="84" customFormat="false" ht="12.75" hidden="false" customHeight="false" outlineLevel="0" collapsed="false">
      <c r="A84" s="0" t="n">
        <v>33015</v>
      </c>
      <c r="B84" s="0" t="s">
        <v>203</v>
      </c>
      <c r="D84" s="0" t="s">
        <v>210</v>
      </c>
      <c r="E84" s="160" t="n">
        <f aca="false">SUM([1]pt02!D84+[1]nr02!D84+[1]mv02!D84+[1]ar02!D84)</f>
        <v>124893.36</v>
      </c>
      <c r="F84" s="160" t="n">
        <f aca="false">SUM([1]pt02!E84+[1]nr02!E84+[1]mv02!E84+[1]ar02!E84)</f>
        <v>17168.1</v>
      </c>
      <c r="G84" s="160" t="n">
        <f aca="false">SUM([1]pt02!F84+[1]nr02!F84+[1]mv02!F84+[1]ar02!F84)</f>
        <v>19776.02</v>
      </c>
      <c r="H84" s="156" t="n">
        <f aca="false">SUM([1]pt02!G84+[1]nr02!G84+[1]mv02!G84+[1]ar02!G84)</f>
        <v>619.2434</v>
      </c>
      <c r="I84" s="156" t="n">
        <f aca="false">SUM([1]pt02!H84+[1]nr02!H84+[1]mv02!H84+[1]ar02!H84)</f>
        <v>15476.09</v>
      </c>
      <c r="J84" s="156" t="n">
        <f aca="false">SUM([1]pt02!I84+[1]nr02!I84+[1]mv02!I84+[1]ar02!I84)</f>
        <v>5383.689</v>
      </c>
      <c r="K84" s="156" t="n">
        <f aca="false">SUM([1]pt02!J84+[1]nr02!J84+[1]mv02!J84+[1]ar02!J84)</f>
        <v>3542.78</v>
      </c>
      <c r="L84" s="156" t="n">
        <f aca="false">SUM([1]pt02!K84+[1]nr02!K84+[1]mv02!K84+[1]ar02!K84)</f>
        <v>1840.909</v>
      </c>
    </row>
    <row r="85" customFormat="false" ht="12.75" hidden="false" customHeight="false" outlineLevel="0" collapsed="false">
      <c r="A85" s="0" t="n">
        <v>33017</v>
      </c>
      <c r="B85" s="0" t="s">
        <v>203</v>
      </c>
      <c r="D85" s="0" t="s">
        <v>211</v>
      </c>
      <c r="E85" s="160" t="n">
        <f aca="false">SUM([1]pt02!D85+[1]nr02!D85+[1]mv02!D85+[1]ar02!D85)</f>
        <v>39777.97</v>
      </c>
      <c r="F85" s="160" t="n">
        <f aca="false">SUM([1]pt02!E85+[1]nr02!E85+[1]mv02!E85+[1]ar02!E85)</f>
        <v>4152.61</v>
      </c>
      <c r="G85" s="160" t="n">
        <f aca="false">SUM([1]pt02!F85+[1]nr02!F85+[1]mv02!F85+[1]ar02!F85)</f>
        <v>7270.28</v>
      </c>
      <c r="H85" s="156" t="n">
        <f aca="false">SUM([1]pt02!G85+[1]nr02!G85+[1]mv02!G85+[1]ar02!G85)</f>
        <v>228.8581</v>
      </c>
      <c r="I85" s="156" t="n">
        <f aca="false">SUM([1]pt02!H85+[1]nr02!H85+[1]mv02!H85+[1]ar02!H85)</f>
        <v>924.508</v>
      </c>
      <c r="J85" s="156" t="n">
        <f aca="false">SUM([1]pt02!I85+[1]nr02!I85+[1]mv02!I85+[1]ar02!I85)</f>
        <v>1453.9215</v>
      </c>
      <c r="K85" s="156" t="n">
        <f aca="false">SUM([1]pt02!J85+[1]nr02!J85+[1]mv02!J85+[1]ar02!J85)</f>
        <v>1176.915</v>
      </c>
      <c r="L85" s="156" t="n">
        <f aca="false">SUM([1]pt02!K85+[1]nr02!K85+[1]mv02!K85+[1]ar02!K85)</f>
        <v>277.0065</v>
      </c>
    </row>
    <row r="86" customFormat="false" ht="12.75" hidden="false" customHeight="false" outlineLevel="0" collapsed="false">
      <c r="A86" s="0" t="n">
        <v>33019</v>
      </c>
      <c r="B86" s="0" t="s">
        <v>203</v>
      </c>
      <c r="D86" s="0" t="s">
        <v>212</v>
      </c>
      <c r="E86" s="160" t="n">
        <f aca="false">SUM([1]pt02!D86+[1]nr02!D86+[1]mv02!D86+[1]ar02!D86)</f>
        <v>21944.12</v>
      </c>
      <c r="F86" s="160" t="n">
        <f aca="false">SUM([1]pt02!E86+[1]nr02!E86+[1]mv02!E86+[1]ar02!E86)</f>
        <v>2247.01</v>
      </c>
      <c r="G86" s="160" t="n">
        <f aca="false">SUM([1]pt02!F86+[1]nr02!F86+[1]mv02!F86+[1]ar02!F86)</f>
        <v>5160.788</v>
      </c>
      <c r="H86" s="156" t="n">
        <f aca="false">SUM([1]pt02!G86+[1]nr02!G86+[1]mv02!G86+[1]ar02!G86)</f>
        <v>255.3523</v>
      </c>
      <c r="I86" s="156" t="n">
        <f aca="false">SUM([1]pt02!H86+[1]nr02!H86+[1]mv02!H86+[1]ar02!H86)</f>
        <v>530.064</v>
      </c>
      <c r="J86" s="156" t="n">
        <f aca="false">SUM([1]pt02!I86+[1]nr02!I86+[1]mv02!I86+[1]ar02!I86)</f>
        <v>912.9644</v>
      </c>
      <c r="K86" s="156" t="n">
        <f aca="false">SUM([1]pt02!J86+[1]nr02!J86+[1]mv02!J86+[1]ar02!J86)</f>
        <v>662.028</v>
      </c>
      <c r="L86" s="156" t="n">
        <f aca="false">SUM([1]pt02!K86+[1]nr02!K86+[1]mv02!K86+[1]ar02!K86)</f>
        <v>250.9364</v>
      </c>
    </row>
    <row r="87" customFormat="false" ht="12.75" hidden="false" customHeight="false" outlineLevel="0" collapsed="false">
      <c r="A87" s="0" t="n">
        <v>34001</v>
      </c>
      <c r="B87" s="0" t="s">
        <v>213</v>
      </c>
      <c r="C87" s="0" t="s">
        <v>146</v>
      </c>
      <c r="D87" s="0" t="s">
        <v>214</v>
      </c>
      <c r="E87" s="160" t="n">
        <f aca="false">SUM([1]pt02!D87+[1]nr02!D87+[1]mv02!D87+[1]ar02!D87)</f>
        <v>82892.55</v>
      </c>
      <c r="F87" s="160" t="n">
        <f aca="false">SUM([1]pt02!E87+[1]nr02!E87+[1]mv02!E87+[1]ar02!E87)</f>
        <v>8330.48</v>
      </c>
      <c r="G87" s="160" t="n">
        <f aca="false">SUM([1]pt02!F87+[1]nr02!F87+[1]mv02!F87+[1]ar02!F87)</f>
        <v>16026.38</v>
      </c>
      <c r="H87" s="156" t="n">
        <f aca="false">SUM([1]pt02!G87+[1]nr02!G87+[1]mv02!G87+[1]ar02!G87)</f>
        <v>829.6519</v>
      </c>
      <c r="I87" s="156" t="n">
        <f aca="false">SUM([1]pt02!H87+[1]nr02!H87+[1]mv02!H87+[1]ar02!H87)</f>
        <v>880.08</v>
      </c>
      <c r="J87" s="156" t="n">
        <f aca="false">SUM([1]pt02!I87+[1]nr02!I87+[1]mv02!I87+[1]ar02!I87)</f>
        <v>1583.2263</v>
      </c>
      <c r="K87" s="156" t="n">
        <f aca="false">SUM([1]pt02!J87+[1]nr02!J87+[1]mv02!J87+[1]ar02!J87)</f>
        <v>1010.174</v>
      </c>
      <c r="L87" s="156" t="n">
        <f aca="false">SUM([1]pt02!K87+[1]nr02!K87+[1]mv02!K87+[1]ar02!K87)</f>
        <v>573.0523</v>
      </c>
    </row>
    <row r="88" customFormat="false" ht="12.75" hidden="false" customHeight="false" outlineLevel="0" collapsed="false">
      <c r="A88" s="0" t="n">
        <v>34003</v>
      </c>
      <c r="B88" s="0" t="s">
        <v>213</v>
      </c>
      <c r="C88" s="0" t="s">
        <v>136</v>
      </c>
      <c r="D88" s="0" t="s">
        <v>215</v>
      </c>
      <c r="E88" s="160" t="n">
        <f aca="false">SUM([1]pt02!D88+[1]nr02!D88+[1]mv02!D88+[1]ar02!D88)</f>
        <v>261192.99</v>
      </c>
      <c r="F88" s="160" t="n">
        <f aca="false">SUM([1]pt02!E88+[1]nr02!E88+[1]mv02!E88+[1]ar02!E88)</f>
        <v>26839.72</v>
      </c>
      <c r="G88" s="160" t="n">
        <f aca="false">SUM([1]pt02!F88+[1]nr02!F88+[1]mv02!F88+[1]ar02!F88)</f>
        <v>34702.71</v>
      </c>
      <c r="H88" s="156" t="n">
        <f aca="false">SUM([1]pt02!G88+[1]nr02!G88+[1]mv02!G88+[1]ar02!G88)</f>
        <v>2248.4261</v>
      </c>
      <c r="I88" s="156" t="n">
        <f aca="false">SUM([1]pt02!H88+[1]nr02!H88+[1]mv02!H88+[1]ar02!H88)</f>
        <v>1739.22</v>
      </c>
      <c r="J88" s="156" t="n">
        <f aca="false">SUM([1]pt02!I88+[1]nr02!I88+[1]mv02!I88+[1]ar02!I88)</f>
        <v>2481.257</v>
      </c>
      <c r="K88" s="156" t="n">
        <f aca="false">SUM([1]pt02!J88+[1]nr02!J88+[1]mv02!J88+[1]ar02!J88)</f>
        <v>1801.12</v>
      </c>
      <c r="L88" s="156" t="n">
        <f aca="false">SUM([1]pt02!K88+[1]nr02!K88+[1]mv02!K88+[1]ar02!K88)</f>
        <v>680.137</v>
      </c>
    </row>
    <row r="89" customFormat="false" ht="12.75" hidden="false" customHeight="false" outlineLevel="0" collapsed="false">
      <c r="A89" s="0" t="n">
        <v>34005</v>
      </c>
      <c r="B89" s="0" t="s">
        <v>213</v>
      </c>
      <c r="C89" s="0" t="s">
        <v>146</v>
      </c>
      <c r="D89" s="0" t="s">
        <v>216</v>
      </c>
      <c r="E89" s="160" t="n">
        <f aca="false">SUM([1]pt02!D89+[1]nr02!D89+[1]mv02!D89+[1]ar02!D89)</f>
        <v>127917.97</v>
      </c>
      <c r="F89" s="160" t="n">
        <f aca="false">SUM([1]pt02!E89+[1]nr02!E89+[1]mv02!E89+[1]ar02!E89)</f>
        <v>18522.3</v>
      </c>
      <c r="G89" s="160" t="n">
        <f aca="false">SUM([1]pt02!F89+[1]nr02!F89+[1]mv02!F89+[1]ar02!F89)</f>
        <v>19914.93</v>
      </c>
      <c r="H89" s="156" t="n">
        <f aca="false">SUM([1]pt02!G89+[1]nr02!G89+[1]mv02!G89+[1]ar02!G89)</f>
        <v>1519.7401</v>
      </c>
      <c r="I89" s="156" t="n">
        <f aca="false">SUM([1]pt02!H89+[1]nr02!H89+[1]mv02!H89+[1]ar02!H89)</f>
        <v>3429.36</v>
      </c>
      <c r="J89" s="156" t="n">
        <f aca="false">SUM([1]pt02!I89+[1]nr02!I89+[1]mv02!I89+[1]ar02!I89)</f>
        <v>3195.247</v>
      </c>
      <c r="K89" s="156" t="n">
        <f aca="false">SUM([1]pt02!J89+[1]nr02!J89+[1]mv02!J89+[1]ar02!J89)</f>
        <v>1893.22</v>
      </c>
      <c r="L89" s="156" t="n">
        <f aca="false">SUM([1]pt02!K89+[1]nr02!K89+[1]mv02!K89+[1]ar02!K89)</f>
        <v>1302.027</v>
      </c>
    </row>
    <row r="90" customFormat="false" ht="12.75" hidden="false" customHeight="false" outlineLevel="0" collapsed="false">
      <c r="A90" s="0" t="n">
        <v>34007</v>
      </c>
      <c r="B90" s="0" t="s">
        <v>213</v>
      </c>
      <c r="C90" s="0" t="s">
        <v>146</v>
      </c>
      <c r="D90" s="0" t="s">
        <v>217</v>
      </c>
      <c r="E90" s="160" t="n">
        <f aca="false">SUM([1]pt02!D90+[1]nr02!D90+[1]mv02!D90+[1]ar02!D90)</f>
        <v>107083.4</v>
      </c>
      <c r="F90" s="160" t="n">
        <f aca="false">SUM([1]pt02!E90+[1]nr02!E90+[1]mv02!E90+[1]ar02!E90)</f>
        <v>15371.91</v>
      </c>
      <c r="G90" s="160" t="n">
        <f aca="false">SUM([1]pt02!F90+[1]nr02!F90+[1]mv02!F90+[1]ar02!F90)</f>
        <v>17377.37</v>
      </c>
      <c r="H90" s="156" t="n">
        <f aca="false">SUM([1]pt02!G90+[1]nr02!G90+[1]mv02!G90+[1]ar02!G90)</f>
        <v>1203.1056</v>
      </c>
      <c r="I90" s="156" t="n">
        <f aca="false">SUM([1]pt02!H90+[1]nr02!H90+[1]mv02!H90+[1]ar02!H90)</f>
        <v>1907.82</v>
      </c>
      <c r="J90" s="156" t="n">
        <f aca="false">SUM([1]pt02!I90+[1]nr02!I90+[1]mv02!I90+[1]ar02!I90)</f>
        <v>1728.7</v>
      </c>
      <c r="K90" s="156" t="n">
        <f aca="false">SUM([1]pt02!J90+[1]nr02!J90+[1]mv02!J90+[1]ar02!J90)</f>
        <v>1288.9</v>
      </c>
      <c r="L90" s="156" t="n">
        <f aca="false">SUM([1]pt02!K90+[1]nr02!K90+[1]mv02!K90+[1]ar02!K90)</f>
        <v>439.8</v>
      </c>
    </row>
    <row r="91" customFormat="false" ht="12.75" hidden="false" customHeight="false" outlineLevel="0" collapsed="false">
      <c r="A91" s="0" t="n">
        <v>34009</v>
      </c>
      <c r="B91" s="0" t="s">
        <v>213</v>
      </c>
      <c r="C91" s="0" t="s">
        <v>146</v>
      </c>
      <c r="D91" s="0" t="s">
        <v>218</v>
      </c>
      <c r="E91" s="160" t="n">
        <f aca="false">SUM([1]pt02!D91+[1]nr02!D91+[1]mv02!D91+[1]ar02!D91)</f>
        <v>45523.94</v>
      </c>
      <c r="F91" s="160" t="n">
        <f aca="false">SUM([1]pt02!E91+[1]nr02!E91+[1]mv02!E91+[1]ar02!E91)</f>
        <v>8118.15</v>
      </c>
      <c r="G91" s="160" t="n">
        <f aca="false">SUM([1]pt02!F91+[1]nr02!F91+[1]mv02!F91+[1]ar02!F91)</f>
        <v>10881.83</v>
      </c>
      <c r="H91" s="156" t="n">
        <f aca="false">SUM([1]pt02!G91+[1]nr02!G91+[1]mv02!G91+[1]ar02!G91)</f>
        <v>338.5064</v>
      </c>
      <c r="I91" s="156" t="n">
        <f aca="false">SUM([1]pt02!H91+[1]nr02!H91+[1]mv02!H91+[1]ar02!H91)</f>
        <v>13386.02</v>
      </c>
      <c r="J91" s="156" t="n">
        <f aca="false">SUM([1]pt02!I91+[1]nr02!I91+[1]mv02!I91+[1]ar02!I91)</f>
        <v>1351.32</v>
      </c>
      <c r="K91" s="156" t="n">
        <f aca="false">SUM([1]pt02!J91+[1]nr02!J91+[1]mv02!J91+[1]ar02!J91)</f>
        <v>786.24</v>
      </c>
      <c r="L91" s="156" t="n">
        <f aca="false">SUM([1]pt02!K91+[1]nr02!K91+[1]mv02!K91+[1]ar02!K91)</f>
        <v>565.08</v>
      </c>
    </row>
    <row r="92" customFormat="false" ht="12.75" hidden="false" customHeight="false" outlineLevel="0" collapsed="false">
      <c r="A92" s="0" t="n">
        <v>34011</v>
      </c>
      <c r="B92" s="0" t="s">
        <v>213</v>
      </c>
      <c r="C92" s="0" t="s">
        <v>146</v>
      </c>
      <c r="D92" s="0" t="s">
        <v>155</v>
      </c>
      <c r="E92" s="160" t="n">
        <f aca="false">SUM([1]pt02!D92+[1]nr02!D92+[1]mv02!D92+[1]ar02!D92)</f>
        <v>36522.56</v>
      </c>
      <c r="F92" s="160" t="n">
        <f aca="false">SUM([1]pt02!E92+[1]nr02!E92+[1]mv02!E92+[1]ar02!E92)</f>
        <v>6971.06</v>
      </c>
      <c r="G92" s="160" t="n">
        <f aca="false">SUM([1]pt02!F92+[1]nr02!F92+[1]mv02!F92+[1]ar02!F92)</f>
        <v>8450.15</v>
      </c>
      <c r="H92" s="156" t="n">
        <f aca="false">SUM([1]pt02!G92+[1]nr02!G92+[1]mv02!G92+[1]ar02!G92)</f>
        <v>643.119</v>
      </c>
      <c r="I92" s="156" t="n">
        <f aca="false">SUM([1]pt02!H92+[1]nr02!H92+[1]mv02!H92+[1]ar02!H92)</f>
        <v>3216.07</v>
      </c>
      <c r="J92" s="156" t="n">
        <f aca="false">SUM([1]pt02!I92+[1]nr02!I92+[1]mv02!I92+[1]ar02!I92)</f>
        <v>1506.657</v>
      </c>
      <c r="K92" s="156" t="n">
        <f aca="false">SUM([1]pt02!J92+[1]nr02!J92+[1]mv02!J92+[1]ar02!J92)</f>
        <v>870.89</v>
      </c>
      <c r="L92" s="156" t="n">
        <f aca="false">SUM([1]pt02!K92+[1]nr02!K92+[1]mv02!K92+[1]ar02!K92)</f>
        <v>635.767</v>
      </c>
    </row>
    <row r="93" customFormat="false" ht="12.75" hidden="false" customHeight="false" outlineLevel="0" collapsed="false">
      <c r="A93" s="0" t="n">
        <v>34013</v>
      </c>
      <c r="B93" s="0" t="s">
        <v>213</v>
      </c>
      <c r="C93" s="0" t="s">
        <v>136</v>
      </c>
      <c r="D93" s="0" t="s">
        <v>196</v>
      </c>
      <c r="E93" s="160" t="n">
        <f aca="false">SUM([1]pt02!D93+[1]nr02!D93+[1]mv02!D93+[1]ar02!D93)</f>
        <v>165059.44</v>
      </c>
      <c r="F93" s="160" t="n">
        <f aca="false">SUM([1]pt02!E93+[1]nr02!E93+[1]mv02!E93+[1]ar02!E93)</f>
        <v>24593.5</v>
      </c>
      <c r="G93" s="160" t="n">
        <f aca="false">SUM([1]pt02!F93+[1]nr02!F93+[1]mv02!F93+[1]ar02!F93)</f>
        <v>24582.71</v>
      </c>
      <c r="H93" s="156" t="n">
        <f aca="false">SUM([1]pt02!G93+[1]nr02!G93+[1]mv02!G93+[1]ar02!G93)</f>
        <v>1873.4438</v>
      </c>
      <c r="I93" s="156" t="n">
        <f aca="false">SUM([1]pt02!H93+[1]nr02!H93+[1]mv02!H93+[1]ar02!H93)</f>
        <v>4316.42</v>
      </c>
      <c r="J93" s="156" t="n">
        <f aca="false">SUM([1]pt02!I93+[1]nr02!I93+[1]mv02!I93+[1]ar02!I93)</f>
        <v>2041.257</v>
      </c>
      <c r="K93" s="156" t="n">
        <f aca="false">SUM([1]pt02!J93+[1]nr02!J93+[1]mv02!J93+[1]ar02!J93)</f>
        <v>1519.82</v>
      </c>
      <c r="L93" s="156" t="n">
        <f aca="false">SUM([1]pt02!K93+[1]nr02!K93+[1]mv02!K93+[1]ar02!K93)</f>
        <v>521.437</v>
      </c>
    </row>
    <row r="94" customFormat="false" ht="12.75" hidden="false" customHeight="false" outlineLevel="0" collapsed="false">
      <c r="A94" s="0" t="n">
        <v>34015</v>
      </c>
      <c r="B94" s="0" t="s">
        <v>213</v>
      </c>
      <c r="C94" s="0" t="s">
        <v>146</v>
      </c>
      <c r="D94" s="0" t="s">
        <v>219</v>
      </c>
      <c r="E94" s="160" t="n">
        <f aca="false">SUM([1]pt02!D94+[1]nr02!D94+[1]mv02!D94+[1]ar02!D94)</f>
        <v>76699.6</v>
      </c>
      <c r="F94" s="160" t="n">
        <f aca="false">SUM([1]pt02!E94+[1]nr02!E94+[1]mv02!E94+[1]ar02!E94)</f>
        <v>14515.02</v>
      </c>
      <c r="G94" s="160" t="n">
        <f aca="false">SUM([1]pt02!F94+[1]nr02!F94+[1]mv02!F94+[1]ar02!F94)</f>
        <v>16892</v>
      </c>
      <c r="H94" s="156" t="n">
        <f aca="false">SUM([1]pt02!G94+[1]nr02!G94+[1]mv02!G94+[1]ar02!G94)</f>
        <v>1000.3141</v>
      </c>
      <c r="I94" s="156" t="n">
        <f aca="false">SUM([1]pt02!H94+[1]nr02!H94+[1]mv02!H94+[1]ar02!H94)</f>
        <v>7168.76</v>
      </c>
      <c r="J94" s="156" t="n">
        <f aca="false">SUM([1]pt02!I94+[1]nr02!I94+[1]mv02!I94+[1]ar02!I94)</f>
        <v>2349.289</v>
      </c>
      <c r="K94" s="156" t="n">
        <f aca="false">SUM([1]pt02!J94+[1]nr02!J94+[1]mv02!J94+[1]ar02!J94)</f>
        <v>1302.55</v>
      </c>
      <c r="L94" s="156" t="n">
        <f aca="false">SUM([1]pt02!K94+[1]nr02!K94+[1]mv02!K94+[1]ar02!K94)</f>
        <v>1046.739</v>
      </c>
    </row>
    <row r="95" customFormat="false" ht="12.75" hidden="false" customHeight="false" outlineLevel="0" collapsed="false">
      <c r="A95" s="0" t="n">
        <v>34017</v>
      </c>
      <c r="B95" s="0" t="s">
        <v>213</v>
      </c>
      <c r="C95" s="0" t="s">
        <v>136</v>
      </c>
      <c r="D95" s="0" t="s">
        <v>220</v>
      </c>
      <c r="E95" s="160" t="n">
        <f aca="false">SUM([1]pt02!D95+[1]nr02!D95+[1]mv02!D95+[1]ar02!D95)</f>
        <v>74941.4</v>
      </c>
      <c r="F95" s="160" t="n">
        <f aca="false">SUM([1]pt02!E95+[1]nr02!E95+[1]mv02!E95+[1]ar02!E95)</f>
        <v>22046.7</v>
      </c>
      <c r="G95" s="160" t="n">
        <f aca="false">SUM([1]pt02!F95+[1]nr02!F95+[1]mv02!F95+[1]ar02!F95)</f>
        <v>16205.7</v>
      </c>
      <c r="H95" s="156" t="n">
        <f aca="false">SUM([1]pt02!G95+[1]nr02!G95+[1]mv02!G95+[1]ar02!G95)</f>
        <v>1269.8099</v>
      </c>
      <c r="I95" s="156" t="n">
        <f aca="false">SUM([1]pt02!H95+[1]nr02!H95+[1]mv02!H95+[1]ar02!H95)</f>
        <v>21409.35</v>
      </c>
      <c r="J95" s="156" t="n">
        <f aca="false">SUM([1]pt02!I95+[1]nr02!I95+[1]mv02!I95+[1]ar02!I95)</f>
        <v>3139.138</v>
      </c>
      <c r="K95" s="156" t="n">
        <f aca="false">SUM([1]pt02!J95+[1]nr02!J95+[1]mv02!J95+[1]ar02!J95)</f>
        <v>2002.21</v>
      </c>
      <c r="L95" s="156" t="n">
        <f aca="false">SUM([1]pt02!K95+[1]nr02!K95+[1]mv02!K95+[1]ar02!K95)</f>
        <v>1136.928</v>
      </c>
    </row>
    <row r="96" customFormat="false" ht="12.75" hidden="false" customHeight="false" outlineLevel="0" collapsed="false">
      <c r="A96" s="0" t="n">
        <v>34019</v>
      </c>
      <c r="B96" s="0" t="s">
        <v>213</v>
      </c>
      <c r="C96" s="0" t="s">
        <v>136</v>
      </c>
      <c r="D96" s="0" t="s">
        <v>221</v>
      </c>
      <c r="E96" s="160" t="n">
        <f aca="false">SUM([1]pt02!D96+[1]nr02!D96+[1]mv02!D96+[1]ar02!D96)</f>
        <v>60820.34</v>
      </c>
      <c r="F96" s="160" t="n">
        <f aca="false">SUM([1]pt02!E96+[1]nr02!E96+[1]mv02!E96+[1]ar02!E96)</f>
        <v>6612.99</v>
      </c>
      <c r="G96" s="160" t="n">
        <f aca="false">SUM([1]pt02!F96+[1]nr02!F96+[1]mv02!F96+[1]ar02!F96)</f>
        <v>9700.17</v>
      </c>
      <c r="H96" s="156" t="n">
        <f aca="false">SUM([1]pt02!G96+[1]nr02!G96+[1]mv02!G96+[1]ar02!G96)</f>
        <v>961.4707</v>
      </c>
      <c r="I96" s="156" t="n">
        <f aca="false">SUM([1]pt02!H96+[1]nr02!H96+[1]mv02!H96+[1]ar02!H96)</f>
        <v>613.34</v>
      </c>
      <c r="J96" s="156" t="n">
        <f aca="false">SUM([1]pt02!I96+[1]nr02!I96+[1]mv02!I96+[1]ar02!I96)</f>
        <v>2355.742</v>
      </c>
      <c r="K96" s="156" t="n">
        <f aca="false">SUM([1]pt02!J96+[1]nr02!J96+[1]mv02!J96+[1]ar02!J96)</f>
        <v>1167.93</v>
      </c>
      <c r="L96" s="156" t="n">
        <f aca="false">SUM([1]pt02!K96+[1]nr02!K96+[1]mv02!K96+[1]ar02!K96)</f>
        <v>1187.812</v>
      </c>
    </row>
    <row r="97" customFormat="false" ht="12.75" hidden="false" customHeight="false" outlineLevel="0" collapsed="false">
      <c r="A97" s="0" t="n">
        <v>34021</v>
      </c>
      <c r="B97" s="0" t="s">
        <v>213</v>
      </c>
      <c r="C97" s="0" t="s">
        <v>146</v>
      </c>
      <c r="D97" s="0" t="s">
        <v>222</v>
      </c>
      <c r="E97" s="160" t="n">
        <f aca="false">SUM([1]pt02!D97+[1]nr02!D97+[1]mv02!D97+[1]ar02!D97)</f>
        <v>93630.81</v>
      </c>
      <c r="F97" s="160" t="n">
        <f aca="false">SUM([1]pt02!E97+[1]nr02!E97+[1]mv02!E97+[1]ar02!E97)</f>
        <v>25519.5</v>
      </c>
      <c r="G97" s="160" t="n">
        <f aca="false">SUM([1]pt02!F97+[1]nr02!F97+[1]mv02!F97+[1]ar02!F97)</f>
        <v>13627.18</v>
      </c>
      <c r="H97" s="156" t="n">
        <f aca="false">SUM([1]pt02!G97+[1]nr02!G97+[1]mv02!G97+[1]ar02!G97)</f>
        <v>1008.9606</v>
      </c>
      <c r="I97" s="156" t="n">
        <f aca="false">SUM([1]pt02!H97+[1]nr02!H97+[1]mv02!H97+[1]ar02!H97)</f>
        <v>15507.58</v>
      </c>
      <c r="J97" s="156" t="n">
        <f aca="false">SUM([1]pt02!I97+[1]nr02!I97+[1]mv02!I97+[1]ar02!I97)</f>
        <v>2197.538</v>
      </c>
      <c r="K97" s="156" t="n">
        <f aca="false">SUM([1]pt02!J97+[1]nr02!J97+[1]mv02!J97+[1]ar02!J97)</f>
        <v>1235.85</v>
      </c>
      <c r="L97" s="156" t="n">
        <f aca="false">SUM([1]pt02!K97+[1]nr02!K97+[1]mv02!K97+[1]ar02!K97)</f>
        <v>961.688</v>
      </c>
    </row>
    <row r="98" customFormat="false" ht="12.75" hidden="false" customHeight="false" outlineLevel="0" collapsed="false">
      <c r="A98" s="0" t="n">
        <v>34023</v>
      </c>
      <c r="B98" s="0" t="s">
        <v>213</v>
      </c>
      <c r="C98" s="0" t="s">
        <v>136</v>
      </c>
      <c r="D98" s="0" t="s">
        <v>140</v>
      </c>
      <c r="E98" s="160" t="n">
        <f aca="false">SUM([1]pt02!D98+[1]nr02!D98+[1]mv02!D98+[1]ar02!D98)</f>
        <v>219864.2</v>
      </c>
      <c r="F98" s="160" t="n">
        <f aca="false">SUM([1]pt02!E98+[1]nr02!E98+[1]mv02!E98+[1]ar02!E98)</f>
        <v>26835.1</v>
      </c>
      <c r="G98" s="160" t="n">
        <f aca="false">SUM([1]pt02!F98+[1]nr02!F98+[1]mv02!F98+[1]ar02!F98)</f>
        <v>33187.9</v>
      </c>
      <c r="H98" s="156" t="n">
        <f aca="false">SUM([1]pt02!G98+[1]nr02!G98+[1]mv02!G98+[1]ar02!G98)</f>
        <v>2024.8061</v>
      </c>
      <c r="I98" s="156" t="n">
        <f aca="false">SUM([1]pt02!H98+[1]nr02!H98+[1]mv02!H98+[1]ar02!H98)</f>
        <v>2115.16</v>
      </c>
      <c r="J98" s="156" t="n">
        <f aca="false">SUM([1]pt02!I98+[1]nr02!I98+[1]mv02!I98+[1]ar02!I98)</f>
        <v>3223.537</v>
      </c>
      <c r="K98" s="156" t="n">
        <f aca="false">SUM([1]pt02!J98+[1]nr02!J98+[1]mv02!J98+[1]ar02!J98)</f>
        <v>1977.03</v>
      </c>
      <c r="L98" s="156" t="n">
        <f aca="false">SUM([1]pt02!K98+[1]nr02!K98+[1]mv02!K98+[1]ar02!K98)</f>
        <v>1246.507</v>
      </c>
    </row>
    <row r="99" customFormat="false" ht="12.75" hidden="false" customHeight="false" outlineLevel="0" collapsed="false">
      <c r="A99" s="0" t="n">
        <v>34025</v>
      </c>
      <c r="B99" s="0" t="s">
        <v>213</v>
      </c>
      <c r="C99" s="0" t="s">
        <v>136</v>
      </c>
      <c r="D99" s="0" t="s">
        <v>223</v>
      </c>
      <c r="E99" s="160" t="n">
        <f aca="false">SUM([1]pt02!D99+[1]nr02!D99+[1]mv02!D99+[1]ar02!D99)</f>
        <v>180117.84</v>
      </c>
      <c r="F99" s="160" t="n">
        <f aca="false">SUM([1]pt02!E99+[1]nr02!E99+[1]mv02!E99+[1]ar02!E99)</f>
        <v>17925.15</v>
      </c>
      <c r="G99" s="160" t="n">
        <f aca="false">SUM([1]pt02!F99+[1]nr02!F99+[1]mv02!F99+[1]ar02!F99)</f>
        <v>26452</v>
      </c>
      <c r="H99" s="156" t="n">
        <f aca="false">SUM([1]pt02!G99+[1]nr02!G99+[1]mv02!G99+[1]ar02!G99)</f>
        <v>1707.8978</v>
      </c>
      <c r="I99" s="156" t="n">
        <f aca="false">SUM([1]pt02!H99+[1]nr02!H99+[1]mv02!H99+[1]ar02!H99)</f>
        <v>1668.69</v>
      </c>
      <c r="J99" s="156" t="n">
        <f aca="false">SUM([1]pt02!I99+[1]nr02!I99+[1]mv02!I99+[1]ar02!I99)</f>
        <v>3037.4711</v>
      </c>
      <c r="K99" s="156" t="n">
        <f aca="false">SUM([1]pt02!J99+[1]nr02!J99+[1]mv02!J99+[1]ar02!J99)</f>
        <v>1640.163</v>
      </c>
      <c r="L99" s="156" t="n">
        <f aca="false">SUM([1]pt02!K99+[1]nr02!K99+[1]mv02!K99+[1]ar02!K99)</f>
        <v>1397.3081</v>
      </c>
    </row>
    <row r="100" customFormat="false" ht="12.75" hidden="false" customHeight="false" outlineLevel="0" collapsed="false">
      <c r="A100" s="0" t="n">
        <v>34027</v>
      </c>
      <c r="B100" s="0" t="s">
        <v>213</v>
      </c>
      <c r="C100" s="0" t="s">
        <v>136</v>
      </c>
      <c r="D100" s="0" t="s">
        <v>224</v>
      </c>
      <c r="E100" s="160" t="n">
        <f aca="false">SUM([1]pt02!D100+[1]nr02!D100+[1]mv02!D100+[1]ar02!D100)</f>
        <v>179713.59</v>
      </c>
      <c r="F100" s="160" t="n">
        <f aca="false">SUM([1]pt02!E100+[1]nr02!E100+[1]mv02!E100+[1]ar02!E100)</f>
        <v>15708.3</v>
      </c>
      <c r="G100" s="160" t="n">
        <f aca="false">SUM([1]pt02!F100+[1]nr02!F100+[1]mv02!F100+[1]ar02!F100)</f>
        <v>24046.29</v>
      </c>
      <c r="H100" s="156" t="n">
        <f aca="false">SUM([1]pt02!G100+[1]nr02!G100+[1]mv02!G100+[1]ar02!G100)</f>
        <v>1435.6258</v>
      </c>
      <c r="I100" s="156" t="n">
        <f aca="false">SUM([1]pt02!H100+[1]nr02!H100+[1]mv02!H100+[1]ar02!H100)</f>
        <v>1234.39</v>
      </c>
      <c r="J100" s="156" t="n">
        <f aca="false">SUM([1]pt02!I100+[1]nr02!I100+[1]mv02!I100+[1]ar02!I100)</f>
        <v>2386.023</v>
      </c>
      <c r="K100" s="156" t="n">
        <f aca="false">SUM([1]pt02!J100+[1]nr02!J100+[1]mv02!J100+[1]ar02!J100)</f>
        <v>1663.399</v>
      </c>
      <c r="L100" s="156" t="n">
        <f aca="false">SUM([1]pt02!K100+[1]nr02!K100+[1]mv02!K100+[1]ar02!K100)</f>
        <v>722.624</v>
      </c>
    </row>
    <row r="101" customFormat="false" ht="12.75" hidden="false" customHeight="false" outlineLevel="0" collapsed="false">
      <c r="A101" s="0" t="n">
        <v>34029</v>
      </c>
      <c r="B101" s="0" t="s">
        <v>213</v>
      </c>
      <c r="C101" s="0" t="s">
        <v>146</v>
      </c>
      <c r="D101" s="0" t="s">
        <v>225</v>
      </c>
      <c r="E101" s="160" t="n">
        <f aca="false">SUM([1]pt02!D101+[1]nr02!D101+[1]mv02!D101+[1]ar02!D101)</f>
        <v>119844.5</v>
      </c>
      <c r="F101" s="160" t="n">
        <f aca="false">SUM([1]pt02!E101+[1]nr02!E101+[1]mv02!E101+[1]ar02!E101)</f>
        <v>10421.21</v>
      </c>
      <c r="G101" s="160" t="n">
        <f aca="false">SUM([1]pt02!F101+[1]nr02!F101+[1]mv02!F101+[1]ar02!F101)</f>
        <v>28312.97</v>
      </c>
      <c r="H101" s="156" t="n">
        <f aca="false">SUM([1]pt02!G101+[1]nr02!G101+[1]mv02!G101+[1]ar02!G101)</f>
        <v>1211.478</v>
      </c>
      <c r="I101" s="156" t="n">
        <f aca="false">SUM([1]pt02!H101+[1]nr02!H101+[1]mv02!H101+[1]ar02!H101)</f>
        <v>1073.51</v>
      </c>
      <c r="J101" s="156" t="n">
        <f aca="false">SUM([1]pt02!I101+[1]nr02!I101+[1]mv02!I101+[1]ar02!I101)</f>
        <v>3672.1223</v>
      </c>
      <c r="K101" s="156" t="n">
        <f aca="false">SUM([1]pt02!J101+[1]nr02!J101+[1]mv02!J101+[1]ar02!J101)</f>
        <v>2255.676</v>
      </c>
      <c r="L101" s="156" t="n">
        <f aca="false">SUM([1]pt02!K101+[1]nr02!K101+[1]mv02!K101+[1]ar02!K101)</f>
        <v>1416.4463</v>
      </c>
    </row>
    <row r="102" customFormat="false" ht="12.75" hidden="false" customHeight="false" outlineLevel="0" collapsed="false">
      <c r="A102" s="0" t="n">
        <v>34031</v>
      </c>
      <c r="B102" s="0" t="s">
        <v>213</v>
      </c>
      <c r="C102" s="0" t="s">
        <v>136</v>
      </c>
      <c r="D102" s="0" t="s">
        <v>226</v>
      </c>
      <c r="E102" s="160" t="n">
        <f aca="false">SUM([1]pt02!D102+[1]nr02!D102+[1]mv02!D102+[1]ar02!D102)</f>
        <v>93178.09</v>
      </c>
      <c r="F102" s="160" t="n">
        <f aca="false">SUM([1]pt02!E102+[1]nr02!E102+[1]mv02!E102+[1]ar02!E102)</f>
        <v>9836.21</v>
      </c>
      <c r="G102" s="160" t="n">
        <f aca="false">SUM([1]pt02!F102+[1]nr02!F102+[1]mv02!F102+[1]ar02!F102)</f>
        <v>16648.23</v>
      </c>
      <c r="H102" s="156" t="n">
        <f aca="false">SUM([1]pt02!G102+[1]nr02!G102+[1]mv02!G102+[1]ar02!G102)</f>
        <v>1089.2634</v>
      </c>
      <c r="I102" s="156" t="n">
        <f aca="false">SUM([1]pt02!H102+[1]nr02!H102+[1]mv02!H102+[1]ar02!H102)</f>
        <v>759.61</v>
      </c>
      <c r="J102" s="156" t="n">
        <f aca="false">SUM([1]pt02!I102+[1]nr02!I102+[1]mv02!I102+[1]ar02!I102)</f>
        <v>1319.4786</v>
      </c>
      <c r="K102" s="156" t="n">
        <f aca="false">SUM([1]pt02!J102+[1]nr02!J102+[1]mv02!J102+[1]ar02!J102)</f>
        <v>1021.425</v>
      </c>
      <c r="L102" s="156" t="n">
        <f aca="false">SUM([1]pt02!K102+[1]nr02!K102+[1]mv02!K102+[1]ar02!K102)</f>
        <v>298.0536</v>
      </c>
    </row>
    <row r="103" customFormat="false" ht="12.75" hidden="false" customHeight="false" outlineLevel="0" collapsed="false">
      <c r="A103" s="0" t="n">
        <v>34033</v>
      </c>
      <c r="B103" s="0" t="s">
        <v>213</v>
      </c>
      <c r="C103" s="0" t="s">
        <v>146</v>
      </c>
      <c r="D103" s="0" t="s">
        <v>227</v>
      </c>
      <c r="E103" s="160" t="n">
        <f aca="false">SUM([1]pt02!D103+[1]nr02!D103+[1]mv02!D103+[1]ar02!D103)</f>
        <v>26113.57</v>
      </c>
      <c r="F103" s="160" t="n">
        <f aca="false">SUM([1]pt02!E103+[1]nr02!E103+[1]mv02!E103+[1]ar02!E103)</f>
        <v>6621.92</v>
      </c>
      <c r="G103" s="160" t="n">
        <f aca="false">SUM([1]pt02!F103+[1]nr02!F103+[1]mv02!F103+[1]ar02!F103)</f>
        <v>5065.95</v>
      </c>
      <c r="H103" s="156" t="n">
        <f aca="false">SUM([1]pt02!G103+[1]nr02!G103+[1]mv02!G103+[1]ar02!G103)</f>
        <v>655.7023</v>
      </c>
      <c r="I103" s="156" t="n">
        <f aca="false">SUM([1]pt02!H103+[1]nr02!H103+[1]mv02!H103+[1]ar02!H103)</f>
        <v>5451.4</v>
      </c>
      <c r="J103" s="156" t="n">
        <f aca="false">SUM([1]pt02!I103+[1]nr02!I103+[1]mv02!I103+[1]ar02!I103)</f>
        <v>1448.1412</v>
      </c>
      <c r="K103" s="156" t="n">
        <f aca="false">SUM([1]pt02!J103+[1]nr02!J103+[1]mv02!J103+[1]ar02!J103)</f>
        <v>749.707</v>
      </c>
      <c r="L103" s="156" t="n">
        <f aca="false">SUM([1]pt02!K103+[1]nr02!K103+[1]mv02!K103+[1]ar02!K103)</f>
        <v>698.4342</v>
      </c>
    </row>
    <row r="104" customFormat="false" ht="12.75" hidden="false" customHeight="false" outlineLevel="0" collapsed="false">
      <c r="A104" s="0" t="n">
        <v>34035</v>
      </c>
      <c r="B104" s="0" t="s">
        <v>213</v>
      </c>
      <c r="C104" s="0" t="s">
        <v>136</v>
      </c>
      <c r="D104" s="0" t="s">
        <v>165</v>
      </c>
      <c r="E104" s="160" t="n">
        <f aca="false">SUM([1]pt02!D104+[1]nr02!D104+[1]mv02!D104+[1]ar02!D104)</f>
        <v>108874.92</v>
      </c>
      <c r="F104" s="160" t="n">
        <f aca="false">SUM([1]pt02!E104+[1]nr02!E104+[1]mv02!E104+[1]ar02!E104)</f>
        <v>10364.63</v>
      </c>
      <c r="G104" s="160" t="n">
        <f aca="false">SUM([1]pt02!F104+[1]nr02!F104+[1]mv02!F104+[1]ar02!F104)</f>
        <v>15986.82</v>
      </c>
      <c r="H104" s="156" t="n">
        <f aca="false">SUM([1]pt02!G104+[1]nr02!G104+[1]mv02!G104+[1]ar02!G104)</f>
        <v>1097.1936</v>
      </c>
      <c r="I104" s="156" t="n">
        <f aca="false">SUM([1]pt02!H104+[1]nr02!H104+[1]mv02!H104+[1]ar02!H104)</f>
        <v>636.32</v>
      </c>
      <c r="J104" s="156" t="n">
        <f aca="false">SUM([1]pt02!I104+[1]nr02!I104+[1]mv02!I104+[1]ar02!I104)</f>
        <v>2581.244</v>
      </c>
      <c r="K104" s="156" t="n">
        <f aca="false">SUM([1]pt02!J104+[1]nr02!J104+[1]mv02!J104+[1]ar02!J104)</f>
        <v>1555.843</v>
      </c>
      <c r="L104" s="156" t="n">
        <f aca="false">SUM([1]pt02!K104+[1]nr02!K104+[1]mv02!K104+[1]ar02!K104)</f>
        <v>1025.401</v>
      </c>
    </row>
    <row r="105" customFormat="false" ht="12.75" hidden="false" customHeight="false" outlineLevel="0" collapsed="false">
      <c r="A105" s="0" t="n">
        <v>34037</v>
      </c>
      <c r="B105" s="0" t="s">
        <v>213</v>
      </c>
      <c r="C105" s="0" t="s">
        <v>136</v>
      </c>
      <c r="D105" s="0" t="s">
        <v>149</v>
      </c>
      <c r="E105" s="160" t="n">
        <f aca="false">SUM([1]pt02!D105+[1]nr02!D105+[1]mv02!D105+[1]ar02!D105)</f>
        <v>47973.87</v>
      </c>
      <c r="F105" s="160" t="n">
        <f aca="false">SUM([1]pt02!E105+[1]nr02!E105+[1]mv02!E105+[1]ar02!E105)</f>
        <v>3799.29</v>
      </c>
      <c r="G105" s="160" t="n">
        <f aca="false">SUM([1]pt02!F105+[1]nr02!F105+[1]mv02!F105+[1]ar02!F105)</f>
        <v>10268.37</v>
      </c>
      <c r="H105" s="156" t="n">
        <f aca="false">SUM([1]pt02!G105+[1]nr02!G105+[1]mv02!G105+[1]ar02!G105)</f>
        <v>716.4777</v>
      </c>
      <c r="I105" s="156" t="n">
        <f aca="false">SUM([1]pt02!H105+[1]nr02!H105+[1]mv02!H105+[1]ar02!H105)</f>
        <v>691.836</v>
      </c>
      <c r="J105" s="156" t="n">
        <f aca="false">SUM([1]pt02!I105+[1]nr02!I105+[1]mv02!I105+[1]ar02!I105)</f>
        <v>1824.545</v>
      </c>
      <c r="K105" s="156" t="n">
        <f aca="false">SUM([1]pt02!J105+[1]nr02!J105+[1]mv02!J105+[1]ar02!J105)</f>
        <v>1196.308</v>
      </c>
      <c r="L105" s="156" t="n">
        <f aca="false">SUM([1]pt02!K105+[1]nr02!K105+[1]mv02!K105+[1]ar02!K105)</f>
        <v>628.237</v>
      </c>
    </row>
    <row r="106" customFormat="false" ht="12.75" hidden="false" customHeight="false" outlineLevel="0" collapsed="false">
      <c r="A106" s="0" t="n">
        <v>34039</v>
      </c>
      <c r="B106" s="0" t="s">
        <v>213</v>
      </c>
      <c r="C106" s="0" t="s">
        <v>136</v>
      </c>
      <c r="D106" s="0" t="s">
        <v>228</v>
      </c>
      <c r="E106" s="160" t="n">
        <f aca="false">SUM([1]pt02!D106+[1]nr02!D106+[1]mv02!D106+[1]ar02!D106)</f>
        <v>122614.84</v>
      </c>
      <c r="F106" s="160" t="n">
        <f aca="false">SUM([1]pt02!E106+[1]nr02!E106+[1]mv02!E106+[1]ar02!E106)</f>
        <v>18849.6</v>
      </c>
      <c r="G106" s="160" t="n">
        <f aca="false">SUM([1]pt02!F106+[1]nr02!F106+[1]mv02!F106+[1]ar02!F106)</f>
        <v>22722.7</v>
      </c>
      <c r="H106" s="156" t="n">
        <f aca="false">SUM([1]pt02!G106+[1]nr02!G106+[1]mv02!G106+[1]ar02!G106)</f>
        <v>1390.9884</v>
      </c>
      <c r="I106" s="156" t="n">
        <f aca="false">SUM([1]pt02!H106+[1]nr02!H106+[1]mv02!H106+[1]ar02!H106)</f>
        <v>3502.59</v>
      </c>
      <c r="J106" s="156" t="n">
        <f aca="false">SUM([1]pt02!I106+[1]nr02!I106+[1]mv02!I106+[1]ar02!I106)</f>
        <v>1835.12</v>
      </c>
      <c r="K106" s="156" t="n">
        <f aca="false">SUM([1]pt02!J106+[1]nr02!J106+[1]mv02!J106+[1]ar02!J106)</f>
        <v>1380.39</v>
      </c>
      <c r="L106" s="156" t="n">
        <f aca="false">SUM([1]pt02!K106+[1]nr02!K106+[1]mv02!K106+[1]ar02!K106)</f>
        <v>454.73</v>
      </c>
    </row>
    <row r="107" customFormat="false" ht="12.75" hidden="false" customHeight="false" outlineLevel="0" collapsed="false">
      <c r="A107" s="0" t="n">
        <v>34041</v>
      </c>
      <c r="B107" s="0" t="s">
        <v>213</v>
      </c>
      <c r="C107" s="0" t="s">
        <v>136</v>
      </c>
      <c r="D107" s="0" t="s">
        <v>229</v>
      </c>
      <c r="E107" s="160" t="n">
        <f aca="false">SUM([1]pt02!D107+[1]nr02!D107+[1]mv02!D107+[1]ar02!D107)</f>
        <v>45425.7</v>
      </c>
      <c r="F107" s="160" t="n">
        <f aca="false">SUM([1]pt02!E107+[1]nr02!E107+[1]mv02!E107+[1]ar02!E107)</f>
        <v>5250.16</v>
      </c>
      <c r="G107" s="160" t="n">
        <f aca="false">SUM([1]pt02!F107+[1]nr02!F107+[1]mv02!F107+[1]ar02!F107)</f>
        <v>7825.02</v>
      </c>
      <c r="H107" s="156" t="n">
        <f aca="false">SUM([1]pt02!G107+[1]nr02!G107+[1]mv02!G107+[1]ar02!G107)</f>
        <v>705.299</v>
      </c>
      <c r="I107" s="156" t="n">
        <f aca="false">SUM([1]pt02!H107+[1]nr02!H107+[1]mv02!H107+[1]ar02!H107)</f>
        <v>565.443</v>
      </c>
      <c r="J107" s="156" t="n">
        <f aca="false">SUM([1]pt02!I107+[1]nr02!I107+[1]mv02!I107+[1]ar02!I107)</f>
        <v>1763.7314</v>
      </c>
      <c r="K107" s="156" t="n">
        <f aca="false">SUM([1]pt02!J107+[1]nr02!J107+[1]mv02!J107+[1]ar02!J107)</f>
        <v>1030.959</v>
      </c>
      <c r="L107" s="156" t="n">
        <f aca="false">SUM([1]pt02!K107+[1]nr02!K107+[1]mv02!K107+[1]ar02!K107)</f>
        <v>732.7724</v>
      </c>
    </row>
    <row r="108" customFormat="false" ht="12.75" hidden="false" customHeight="false" outlineLevel="0" collapsed="false">
      <c r="A108" s="0" t="n">
        <v>36001</v>
      </c>
      <c r="B108" s="0" t="s">
        <v>230</v>
      </c>
      <c r="D108" s="0" t="s">
        <v>231</v>
      </c>
      <c r="E108" s="160" t="n">
        <f aca="false">SUM([1]pt02!D108+[1]nr02!D108+[1]mv02!D108+[1]ar02!D108)</f>
        <v>134964.08</v>
      </c>
      <c r="F108" s="160" t="n">
        <f aca="false">SUM([1]pt02!E108+[1]nr02!E108+[1]mv02!E108+[1]ar02!E108)</f>
        <v>21716.3</v>
      </c>
      <c r="G108" s="160" t="n">
        <f aca="false">SUM([1]pt02!F108+[1]nr02!F108+[1]mv02!F108+[1]ar02!F108)</f>
        <v>16560.84</v>
      </c>
      <c r="H108" s="156" t="n">
        <f aca="false">SUM([1]pt02!G108+[1]nr02!G108+[1]mv02!G108+[1]ar02!G108)</f>
        <v>1172.3333</v>
      </c>
      <c r="I108" s="156" t="n">
        <f aca="false">SUM([1]pt02!H108+[1]nr02!H108+[1]mv02!H108+[1]ar02!H108)</f>
        <v>19735.31</v>
      </c>
      <c r="J108" s="156" t="n">
        <f aca="false">SUM([1]pt02!I108+[1]nr02!I108+[1]mv02!I108+[1]ar02!I108)</f>
        <v>4136.958</v>
      </c>
      <c r="K108" s="156" t="n">
        <f aca="false">SUM([1]pt02!J108+[1]nr02!J108+[1]mv02!J108+[1]ar02!J108)</f>
        <v>1811.43</v>
      </c>
      <c r="L108" s="156" t="n">
        <f aca="false">SUM([1]pt02!K108+[1]nr02!K108+[1]mv02!K108+[1]ar02!K108)</f>
        <v>2325.528</v>
      </c>
    </row>
    <row r="109" customFormat="false" ht="12.75" hidden="false" customHeight="false" outlineLevel="0" collapsed="false">
      <c r="A109" s="0" t="n">
        <v>36003</v>
      </c>
      <c r="B109" s="0" t="s">
        <v>230</v>
      </c>
      <c r="D109" s="0" t="s">
        <v>170</v>
      </c>
      <c r="E109" s="160" t="n">
        <f aca="false">SUM([1]pt02!D109+[1]nr02!D109+[1]mv02!D109+[1]ar02!D109)</f>
        <v>23078.97</v>
      </c>
      <c r="F109" s="160" t="n">
        <f aca="false">SUM([1]pt02!E109+[1]nr02!E109+[1]mv02!E109+[1]ar02!E109)</f>
        <v>2328.405</v>
      </c>
      <c r="G109" s="160" t="n">
        <f aca="false">SUM([1]pt02!F109+[1]nr02!F109+[1]mv02!F109+[1]ar02!F109)</f>
        <v>7722.442</v>
      </c>
      <c r="H109" s="156" t="n">
        <f aca="false">SUM([1]pt02!G109+[1]nr02!G109+[1]mv02!G109+[1]ar02!G109)</f>
        <v>1195.3306</v>
      </c>
      <c r="I109" s="156" t="n">
        <f aca="false">SUM([1]pt02!H109+[1]nr02!H109+[1]mv02!H109+[1]ar02!H109)</f>
        <v>597.337</v>
      </c>
      <c r="J109" s="156" t="n">
        <f aca="false">SUM([1]pt02!I109+[1]nr02!I109+[1]mv02!I109+[1]ar02!I109)</f>
        <v>2339.8702</v>
      </c>
      <c r="K109" s="156" t="n">
        <f aca="false">SUM([1]pt02!J109+[1]nr02!J109+[1]mv02!J109+[1]ar02!J109)</f>
        <v>1165.7609</v>
      </c>
      <c r="L109" s="156" t="n">
        <f aca="false">SUM([1]pt02!K109+[1]nr02!K109+[1]mv02!K109+[1]ar02!K109)</f>
        <v>1174.1093</v>
      </c>
    </row>
    <row r="110" customFormat="false" ht="12.75" hidden="false" customHeight="false" outlineLevel="0" collapsed="false">
      <c r="A110" s="0" t="n">
        <v>36005</v>
      </c>
      <c r="B110" s="0" t="s">
        <v>230</v>
      </c>
      <c r="C110" s="0" t="s">
        <v>136</v>
      </c>
      <c r="D110" s="0" t="s">
        <v>232</v>
      </c>
      <c r="E110" s="160" t="n">
        <f aca="false">SUM([1]pt02!D110+[1]nr02!D110+[1]mv02!D110+[1]ar02!D110)</f>
        <v>128837.92</v>
      </c>
      <c r="F110" s="160" t="n">
        <f aca="false">SUM([1]pt02!E110+[1]nr02!E110+[1]mv02!E110+[1]ar02!E110)</f>
        <v>16056.4</v>
      </c>
      <c r="G110" s="160" t="n">
        <f aca="false">SUM([1]pt02!F110+[1]nr02!F110+[1]mv02!F110+[1]ar02!F110)</f>
        <v>23174.097</v>
      </c>
      <c r="H110" s="156" t="n">
        <f aca="false">SUM([1]pt02!G110+[1]nr02!G110+[1]mv02!G110+[1]ar02!G110)</f>
        <v>1129.3492</v>
      </c>
      <c r="I110" s="156" t="n">
        <f aca="false">SUM([1]pt02!H110+[1]nr02!H110+[1]mv02!H110+[1]ar02!H110)</f>
        <v>3181.95</v>
      </c>
      <c r="J110" s="156" t="n">
        <f aca="false">SUM([1]pt02!I110+[1]nr02!I110+[1]mv02!I110+[1]ar02!I110)</f>
        <v>2779.327</v>
      </c>
      <c r="K110" s="156" t="n">
        <f aca="false">SUM([1]pt02!J110+[1]nr02!J110+[1]mv02!J110+[1]ar02!J110)</f>
        <v>1202.113</v>
      </c>
      <c r="L110" s="156" t="n">
        <f aca="false">SUM([1]pt02!K110+[1]nr02!K110+[1]mv02!K110+[1]ar02!K110)</f>
        <v>1577.214</v>
      </c>
    </row>
    <row r="111" customFormat="false" ht="12.75" hidden="false" customHeight="false" outlineLevel="0" collapsed="false">
      <c r="A111" s="0" t="n">
        <v>36007</v>
      </c>
      <c r="B111" s="0" t="s">
        <v>230</v>
      </c>
      <c r="D111" s="0" t="s">
        <v>233</v>
      </c>
      <c r="E111" s="160" t="n">
        <f aca="false">SUM([1]pt02!D111+[1]nr02!D111+[1]mv02!D111+[1]ar02!D111)</f>
        <v>92428.28</v>
      </c>
      <c r="F111" s="160" t="n">
        <f aca="false">SUM([1]pt02!E111+[1]nr02!E111+[1]mv02!E111+[1]ar02!E111)</f>
        <v>11894.5</v>
      </c>
      <c r="G111" s="160" t="n">
        <f aca="false">SUM([1]pt02!F111+[1]nr02!F111+[1]mv02!F111+[1]ar02!F111)</f>
        <v>15467.141</v>
      </c>
      <c r="H111" s="156" t="n">
        <f aca="false">SUM([1]pt02!G111+[1]nr02!G111+[1]mv02!G111+[1]ar02!G111)</f>
        <v>1109.9734</v>
      </c>
      <c r="I111" s="156" t="n">
        <f aca="false">SUM([1]pt02!H111+[1]nr02!H111+[1]mv02!H111+[1]ar02!H111)</f>
        <v>17501.506</v>
      </c>
      <c r="J111" s="156" t="n">
        <f aca="false">SUM([1]pt02!I111+[1]nr02!I111+[1]mv02!I111+[1]ar02!I111)</f>
        <v>3507.3712</v>
      </c>
      <c r="K111" s="156" t="n">
        <f aca="false">SUM([1]pt02!J111+[1]nr02!J111+[1]mv02!J111+[1]ar02!J111)</f>
        <v>1562.838</v>
      </c>
      <c r="L111" s="156" t="n">
        <f aca="false">SUM([1]pt02!K111+[1]nr02!K111+[1]mv02!K111+[1]ar02!K111)</f>
        <v>1944.5332</v>
      </c>
    </row>
    <row r="112" customFormat="false" ht="12.75" hidden="false" customHeight="false" outlineLevel="0" collapsed="false">
      <c r="A112" s="0" t="n">
        <v>36009</v>
      </c>
      <c r="B112" s="0" t="s">
        <v>230</v>
      </c>
      <c r="D112" s="0" t="s">
        <v>234</v>
      </c>
      <c r="E112" s="160" t="n">
        <f aca="false">SUM([1]pt02!D112+[1]nr02!D112+[1]mv02!D112+[1]ar02!D112)</f>
        <v>40287.272</v>
      </c>
      <c r="F112" s="160" t="n">
        <f aca="false">SUM([1]pt02!E112+[1]nr02!E112+[1]mv02!E112+[1]ar02!E112)</f>
        <v>3836.634</v>
      </c>
      <c r="G112" s="160" t="n">
        <f aca="false">SUM([1]pt02!F112+[1]nr02!F112+[1]mv02!F112+[1]ar02!F112)</f>
        <v>11908.6755</v>
      </c>
      <c r="H112" s="156" t="n">
        <f aca="false">SUM([1]pt02!G112+[1]nr02!G112+[1]mv02!G112+[1]ar02!G112)</f>
        <v>1392.7087</v>
      </c>
      <c r="I112" s="156" t="n">
        <f aca="false">SUM([1]pt02!H112+[1]nr02!H112+[1]mv02!H112+[1]ar02!H112)</f>
        <v>1197.8378</v>
      </c>
      <c r="J112" s="156" t="n">
        <f aca="false">SUM([1]pt02!I112+[1]nr02!I112+[1]mv02!I112+[1]ar02!I112)</f>
        <v>3491.3344</v>
      </c>
      <c r="K112" s="156" t="n">
        <f aca="false">SUM([1]pt02!J112+[1]nr02!J112+[1]mv02!J112+[1]ar02!J112)</f>
        <v>1714.4594</v>
      </c>
      <c r="L112" s="156" t="n">
        <f aca="false">SUM([1]pt02!K112+[1]nr02!K112+[1]mv02!K112+[1]ar02!K112)</f>
        <v>1776.875</v>
      </c>
    </row>
    <row r="113" customFormat="false" ht="12.75" hidden="false" customHeight="false" outlineLevel="0" collapsed="false">
      <c r="A113" s="0" t="n">
        <v>36011</v>
      </c>
      <c r="B113" s="0" t="s">
        <v>230</v>
      </c>
      <c r="D113" s="0" t="s">
        <v>235</v>
      </c>
      <c r="E113" s="160" t="n">
        <f aca="false">SUM([1]pt02!D113+[1]nr02!D113+[1]mv02!D113+[1]ar02!D113)</f>
        <v>34998.96</v>
      </c>
      <c r="F113" s="160" t="n">
        <f aca="false">SUM([1]pt02!E113+[1]nr02!E113+[1]mv02!E113+[1]ar02!E113)</f>
        <v>4380.01</v>
      </c>
      <c r="G113" s="160" t="n">
        <f aca="false">SUM([1]pt02!F113+[1]nr02!F113+[1]mv02!F113+[1]ar02!F113)</f>
        <v>8504.914</v>
      </c>
      <c r="H113" s="156" t="n">
        <f aca="false">SUM([1]pt02!G113+[1]nr02!G113+[1]mv02!G113+[1]ar02!G113)</f>
        <v>2206.3677</v>
      </c>
      <c r="I113" s="156" t="n">
        <f aca="false">SUM([1]pt02!H113+[1]nr02!H113+[1]mv02!H113+[1]ar02!H113)</f>
        <v>1403.594</v>
      </c>
      <c r="J113" s="156" t="n">
        <f aca="false">SUM([1]pt02!I113+[1]nr02!I113+[1]mv02!I113+[1]ar02!I113)</f>
        <v>3274.6776</v>
      </c>
      <c r="K113" s="156" t="n">
        <f aca="false">SUM([1]pt02!J113+[1]nr02!J113+[1]mv02!J113+[1]ar02!J113)</f>
        <v>1145.515</v>
      </c>
      <c r="L113" s="156" t="n">
        <f aca="false">SUM([1]pt02!K113+[1]nr02!K113+[1]mv02!K113+[1]ar02!K113)</f>
        <v>2129.1626</v>
      </c>
    </row>
    <row r="114" customFormat="false" ht="12.75" hidden="false" customHeight="false" outlineLevel="0" collapsed="false">
      <c r="A114" s="0" t="n">
        <v>36013</v>
      </c>
      <c r="B114" s="0" t="s">
        <v>230</v>
      </c>
      <c r="D114" s="0" t="s">
        <v>236</v>
      </c>
      <c r="E114" s="160" t="n">
        <f aca="false">SUM([1]pt02!D114+[1]nr02!D114+[1]mv02!D114+[1]ar02!D114)</f>
        <v>63189.79</v>
      </c>
      <c r="F114" s="160" t="n">
        <f aca="false">SUM([1]pt02!E114+[1]nr02!E114+[1]mv02!E114+[1]ar02!E114)</f>
        <v>14479.08</v>
      </c>
      <c r="G114" s="160" t="n">
        <f aca="false">SUM([1]pt02!F114+[1]nr02!F114+[1]mv02!F114+[1]ar02!F114)</f>
        <v>14883.61</v>
      </c>
      <c r="H114" s="156" t="n">
        <f aca="false">SUM([1]pt02!G114+[1]nr02!G114+[1]mv02!G114+[1]ar02!G114)</f>
        <v>1994.0034</v>
      </c>
      <c r="I114" s="156" t="n">
        <f aca="false">SUM([1]pt02!H114+[1]nr02!H114+[1]mv02!H114+[1]ar02!H114)</f>
        <v>56912.04</v>
      </c>
      <c r="J114" s="156" t="n">
        <f aca="false">SUM([1]pt02!I114+[1]nr02!I114+[1]mv02!I114+[1]ar02!I114)</f>
        <v>4920.339</v>
      </c>
      <c r="K114" s="156" t="n">
        <f aca="false">SUM([1]pt02!J114+[1]nr02!J114+[1]mv02!J114+[1]ar02!J114)</f>
        <v>2412.44</v>
      </c>
      <c r="L114" s="156" t="n">
        <f aca="false">SUM([1]pt02!K114+[1]nr02!K114+[1]mv02!K114+[1]ar02!K114)</f>
        <v>2507.899</v>
      </c>
    </row>
    <row r="115" customFormat="false" ht="12.75" hidden="false" customHeight="false" outlineLevel="0" collapsed="false">
      <c r="A115" s="0" t="n">
        <v>36015</v>
      </c>
      <c r="B115" s="0" t="s">
        <v>230</v>
      </c>
      <c r="D115" s="0" t="s">
        <v>237</v>
      </c>
      <c r="E115" s="160" t="n">
        <f aca="false">SUM([1]pt02!D115+[1]nr02!D115+[1]mv02!D115+[1]ar02!D115)</f>
        <v>37654.685</v>
      </c>
      <c r="F115" s="160" t="n">
        <f aca="false">SUM([1]pt02!E115+[1]nr02!E115+[1]mv02!E115+[1]ar02!E115)</f>
        <v>4245.42</v>
      </c>
      <c r="G115" s="160" t="n">
        <f aca="false">SUM([1]pt02!F115+[1]nr02!F115+[1]mv02!F115+[1]ar02!F115)</f>
        <v>6973.825</v>
      </c>
      <c r="H115" s="156" t="n">
        <f aca="false">SUM([1]pt02!G115+[1]nr02!G115+[1]mv02!G115+[1]ar02!G115)</f>
        <v>441.08</v>
      </c>
      <c r="I115" s="156" t="n">
        <f aca="false">SUM([1]pt02!H115+[1]nr02!H115+[1]mv02!H115+[1]ar02!H115)</f>
        <v>1690.924</v>
      </c>
      <c r="J115" s="156" t="n">
        <f aca="false">SUM([1]pt02!I115+[1]nr02!I115+[1]mv02!I115+[1]ar02!I115)</f>
        <v>2036.2812</v>
      </c>
      <c r="K115" s="156" t="n">
        <f aca="false">SUM([1]pt02!J115+[1]nr02!J115+[1]mv02!J115+[1]ar02!J115)</f>
        <v>898.508</v>
      </c>
      <c r="L115" s="156" t="n">
        <f aca="false">SUM([1]pt02!K115+[1]nr02!K115+[1]mv02!K115+[1]ar02!K115)</f>
        <v>1137.7732</v>
      </c>
    </row>
    <row r="116" customFormat="false" ht="12.75" hidden="false" customHeight="false" outlineLevel="0" collapsed="false">
      <c r="A116" s="0" t="n">
        <v>36017</v>
      </c>
      <c r="B116" s="0" t="s">
        <v>230</v>
      </c>
      <c r="D116" s="0" t="s">
        <v>238</v>
      </c>
      <c r="E116" s="160" t="n">
        <f aca="false">SUM([1]pt02!D116+[1]nr02!D116+[1]mv02!D116+[1]ar02!D116)</f>
        <v>23808.3</v>
      </c>
      <c r="F116" s="160" t="n">
        <f aca="false">SUM([1]pt02!E116+[1]nr02!E116+[1]mv02!E116+[1]ar02!E116)</f>
        <v>1994.158</v>
      </c>
      <c r="G116" s="160" t="n">
        <f aca="false">SUM([1]pt02!F116+[1]nr02!F116+[1]mv02!F116+[1]ar02!F116)</f>
        <v>7694.788</v>
      </c>
      <c r="H116" s="156" t="n">
        <f aca="false">SUM([1]pt02!G116+[1]nr02!G116+[1]mv02!G116+[1]ar02!G116)</f>
        <v>1372.2832</v>
      </c>
      <c r="I116" s="156" t="n">
        <f aca="false">SUM([1]pt02!H116+[1]nr02!H116+[1]mv02!H116+[1]ar02!H116)</f>
        <v>956.817</v>
      </c>
      <c r="J116" s="156" t="n">
        <f aca="false">SUM([1]pt02!I116+[1]nr02!I116+[1]mv02!I116+[1]ar02!I116)</f>
        <v>2269.7012</v>
      </c>
      <c r="K116" s="156" t="n">
        <f aca="false">SUM([1]pt02!J116+[1]nr02!J116+[1]mv02!J116+[1]ar02!J116)</f>
        <v>1127.5191</v>
      </c>
      <c r="L116" s="156" t="n">
        <f aca="false">SUM([1]pt02!K116+[1]nr02!K116+[1]mv02!K116+[1]ar02!K116)</f>
        <v>1142.1821</v>
      </c>
    </row>
    <row r="117" customFormat="false" ht="12.75" hidden="false" customHeight="false" outlineLevel="0" collapsed="false">
      <c r="A117" s="0" t="n">
        <v>36019</v>
      </c>
      <c r="B117" s="0" t="s">
        <v>230</v>
      </c>
      <c r="D117" s="0" t="s">
        <v>239</v>
      </c>
      <c r="E117" s="160" t="n">
        <f aca="false">SUM([1]pt02!D117+[1]nr02!D117+[1]mv02!D117+[1]ar02!D117)</f>
        <v>37788.269</v>
      </c>
      <c r="F117" s="160" t="n">
        <f aca="false">SUM([1]pt02!E117+[1]nr02!E117+[1]mv02!E117+[1]ar02!E117)</f>
        <v>3872.64</v>
      </c>
      <c r="G117" s="160" t="n">
        <f aca="false">SUM([1]pt02!F117+[1]nr02!F117+[1]mv02!F117+[1]ar02!F117)</f>
        <v>10222.372</v>
      </c>
      <c r="H117" s="156" t="n">
        <f aca="false">SUM([1]pt02!G117+[1]nr02!G117+[1]mv02!G117+[1]ar02!G117)</f>
        <v>1501.5022</v>
      </c>
      <c r="I117" s="156" t="n">
        <f aca="false">SUM([1]pt02!H117+[1]nr02!H117+[1]mv02!H117+[1]ar02!H117)</f>
        <v>1837.958</v>
      </c>
      <c r="J117" s="156" t="n">
        <f aca="false">SUM([1]pt02!I117+[1]nr02!I117+[1]mv02!I117+[1]ar02!I117)</f>
        <v>2818.8775</v>
      </c>
      <c r="K117" s="156" t="n">
        <f aca="false">SUM([1]pt02!J117+[1]nr02!J117+[1]mv02!J117+[1]ar02!J117)</f>
        <v>1221.706</v>
      </c>
      <c r="L117" s="156" t="n">
        <f aca="false">SUM([1]pt02!K117+[1]nr02!K117+[1]mv02!K117+[1]ar02!K117)</f>
        <v>1597.1715</v>
      </c>
    </row>
    <row r="118" customFormat="false" ht="12.75" hidden="false" customHeight="false" outlineLevel="0" collapsed="false">
      <c r="A118" s="0" t="n">
        <v>36021</v>
      </c>
      <c r="B118" s="0" t="s">
        <v>230</v>
      </c>
      <c r="D118" s="0" t="s">
        <v>240</v>
      </c>
      <c r="E118" s="160" t="n">
        <f aca="false">SUM([1]pt02!D118+[1]nr02!D118+[1]mv02!D118+[1]ar02!D118)</f>
        <v>32460.27</v>
      </c>
      <c r="F118" s="160" t="n">
        <f aca="false">SUM([1]pt02!E118+[1]nr02!E118+[1]mv02!E118+[1]ar02!E118)</f>
        <v>3088.13</v>
      </c>
      <c r="G118" s="160" t="n">
        <f aca="false">SUM([1]pt02!F118+[1]nr02!F118+[1]mv02!F118+[1]ar02!F118)</f>
        <v>6369.73</v>
      </c>
      <c r="H118" s="156" t="n">
        <f aca="false">SUM([1]pt02!G118+[1]nr02!G118+[1]mv02!G118+[1]ar02!G118)</f>
        <v>1200.3627</v>
      </c>
      <c r="I118" s="156" t="n">
        <f aca="false">SUM([1]pt02!H118+[1]nr02!H118+[1]mv02!H118+[1]ar02!H118)</f>
        <v>1059.8289</v>
      </c>
      <c r="J118" s="156" t="n">
        <f aca="false">SUM([1]pt02!I118+[1]nr02!I118+[1]mv02!I118+[1]ar02!I118)</f>
        <v>2413.338</v>
      </c>
      <c r="K118" s="156" t="n">
        <f aca="false">SUM([1]pt02!J118+[1]nr02!J118+[1]mv02!J118+[1]ar02!J118)</f>
        <v>788.2357</v>
      </c>
      <c r="L118" s="156" t="n">
        <f aca="false">SUM([1]pt02!K118+[1]nr02!K118+[1]mv02!K118+[1]ar02!K118)</f>
        <v>1625.1023</v>
      </c>
    </row>
    <row r="119" customFormat="false" ht="12.75" hidden="false" customHeight="false" outlineLevel="0" collapsed="false">
      <c r="A119" s="0" t="n">
        <v>36023</v>
      </c>
      <c r="B119" s="0" t="s">
        <v>230</v>
      </c>
      <c r="D119" s="0" t="s">
        <v>241</v>
      </c>
      <c r="E119" s="160" t="n">
        <f aca="false">SUM([1]pt02!D119+[1]nr02!D119+[1]mv02!D119+[1]ar02!D119)</f>
        <v>25840.9255</v>
      </c>
      <c r="F119" s="160" t="n">
        <f aca="false">SUM([1]pt02!E119+[1]nr02!E119+[1]mv02!E119+[1]ar02!E119)</f>
        <v>2329.952</v>
      </c>
      <c r="G119" s="160" t="n">
        <f aca="false">SUM([1]pt02!F119+[1]nr02!F119+[1]mv02!F119+[1]ar02!F119)</f>
        <v>5482.7424</v>
      </c>
      <c r="H119" s="156" t="n">
        <f aca="false">SUM([1]pt02!G119+[1]nr02!G119+[1]mv02!G119+[1]ar02!G119)</f>
        <v>1043.5264</v>
      </c>
      <c r="I119" s="156" t="n">
        <f aca="false">SUM([1]pt02!H119+[1]nr02!H119+[1]mv02!H119+[1]ar02!H119)</f>
        <v>719.3121</v>
      </c>
      <c r="J119" s="156" t="n">
        <f aca="false">SUM([1]pt02!I119+[1]nr02!I119+[1]mv02!I119+[1]ar02!I119)</f>
        <v>1635.0331</v>
      </c>
      <c r="K119" s="156" t="n">
        <f aca="false">SUM([1]pt02!J119+[1]nr02!J119+[1]mv02!J119+[1]ar02!J119)</f>
        <v>697.7615</v>
      </c>
      <c r="L119" s="156" t="n">
        <f aca="false">SUM([1]pt02!K119+[1]nr02!K119+[1]mv02!K119+[1]ar02!K119)</f>
        <v>937.2716</v>
      </c>
    </row>
    <row r="120" customFormat="false" ht="12.75" hidden="false" customHeight="false" outlineLevel="0" collapsed="false">
      <c r="A120" s="0" t="n">
        <v>36025</v>
      </c>
      <c r="B120" s="0" t="s">
        <v>230</v>
      </c>
      <c r="D120" s="0" t="s">
        <v>242</v>
      </c>
      <c r="E120" s="160" t="n">
        <f aca="false">SUM([1]pt02!D120+[1]nr02!D120+[1]mv02!D120+[1]ar02!D120)</f>
        <v>28886.749</v>
      </c>
      <c r="F120" s="160" t="n">
        <f aca="false">SUM([1]pt02!E120+[1]nr02!E120+[1]mv02!E120+[1]ar02!E120)</f>
        <v>2634.81</v>
      </c>
      <c r="G120" s="160" t="n">
        <f aca="false">SUM([1]pt02!F120+[1]nr02!F120+[1]mv02!F120+[1]ar02!F120)</f>
        <v>9027.92</v>
      </c>
      <c r="H120" s="156" t="n">
        <f aca="false">SUM([1]pt02!G120+[1]nr02!G120+[1]mv02!G120+[1]ar02!G120)</f>
        <v>1313.6911</v>
      </c>
      <c r="I120" s="156" t="n">
        <f aca="false">SUM([1]pt02!H120+[1]nr02!H120+[1]mv02!H120+[1]ar02!H120)</f>
        <v>1123.755</v>
      </c>
      <c r="J120" s="156" t="n">
        <f aca="false">SUM([1]pt02!I120+[1]nr02!I120+[1]mv02!I120+[1]ar02!I120)</f>
        <v>2468.204</v>
      </c>
      <c r="K120" s="156" t="n">
        <f aca="false">SUM([1]pt02!J120+[1]nr02!J120+[1]mv02!J120+[1]ar02!J120)</f>
        <v>1298.875</v>
      </c>
      <c r="L120" s="156" t="n">
        <f aca="false">SUM([1]pt02!K120+[1]nr02!K120+[1]mv02!K120+[1]ar02!K120)</f>
        <v>1169.329</v>
      </c>
    </row>
    <row r="121" customFormat="false" ht="12.75" hidden="false" customHeight="false" outlineLevel="0" collapsed="false">
      <c r="A121" s="0" t="n">
        <v>36027</v>
      </c>
      <c r="B121" s="0" t="s">
        <v>230</v>
      </c>
      <c r="D121" s="0" t="s">
        <v>243</v>
      </c>
      <c r="E121" s="160" t="n">
        <f aca="false">SUM([1]pt02!D121+[1]nr02!D121+[1]mv02!D121+[1]ar02!D121)</f>
        <v>102249.11</v>
      </c>
      <c r="F121" s="160" t="n">
        <f aca="false">SUM([1]pt02!E121+[1]nr02!E121+[1]mv02!E121+[1]ar02!E121)</f>
        <v>9899.99</v>
      </c>
      <c r="G121" s="160" t="n">
        <f aca="false">SUM([1]pt02!F121+[1]nr02!F121+[1]mv02!F121+[1]ar02!F121)</f>
        <v>16864.653</v>
      </c>
      <c r="H121" s="156" t="n">
        <f aca="false">SUM([1]pt02!G121+[1]nr02!G121+[1]mv02!G121+[1]ar02!G121)</f>
        <v>1003.0318</v>
      </c>
      <c r="I121" s="156" t="n">
        <f aca="false">SUM([1]pt02!H121+[1]nr02!H121+[1]mv02!H121+[1]ar02!H121)</f>
        <v>4855.97</v>
      </c>
      <c r="J121" s="156" t="n">
        <f aca="false">SUM([1]pt02!I121+[1]nr02!I121+[1]mv02!I121+[1]ar02!I121)</f>
        <v>4140.0405</v>
      </c>
      <c r="K121" s="156" t="n">
        <f aca="false">SUM([1]pt02!J121+[1]nr02!J121+[1]mv02!J121+[1]ar02!J121)</f>
        <v>1311.4215</v>
      </c>
      <c r="L121" s="156" t="n">
        <f aca="false">SUM([1]pt02!K121+[1]nr02!K121+[1]mv02!K121+[1]ar02!K121)</f>
        <v>2828.619</v>
      </c>
    </row>
    <row r="122" customFormat="false" ht="12.75" hidden="false" customHeight="false" outlineLevel="0" collapsed="false">
      <c r="A122" s="0" t="n">
        <v>36029</v>
      </c>
      <c r="B122" s="0" t="s">
        <v>230</v>
      </c>
      <c r="D122" s="0" t="s">
        <v>244</v>
      </c>
      <c r="E122" s="160" t="n">
        <f aca="false">SUM([1]pt02!D122+[1]nr02!D122+[1]mv02!D122+[1]ar02!D122)</f>
        <v>346796.2</v>
      </c>
      <c r="F122" s="160" t="n">
        <f aca="false">SUM([1]pt02!E122+[1]nr02!E122+[1]mv02!E122+[1]ar02!E122)</f>
        <v>44278.1</v>
      </c>
      <c r="G122" s="160" t="n">
        <f aca="false">SUM([1]pt02!F122+[1]nr02!F122+[1]mv02!F122+[1]ar02!F122)</f>
        <v>47406.9</v>
      </c>
      <c r="H122" s="156" t="n">
        <f aca="false">SUM([1]pt02!G122+[1]nr02!G122+[1]mv02!G122+[1]ar02!G122)</f>
        <v>3319.3579</v>
      </c>
      <c r="I122" s="156" t="n">
        <f aca="false">SUM([1]pt02!H122+[1]nr02!H122+[1]mv02!H122+[1]ar02!H122)</f>
        <v>52009.65</v>
      </c>
      <c r="J122" s="156" t="n">
        <f aca="false">SUM([1]pt02!I122+[1]nr02!I122+[1]mv02!I122+[1]ar02!I122)</f>
        <v>11439.448</v>
      </c>
      <c r="K122" s="156" t="n">
        <f aca="false">SUM([1]pt02!J122+[1]nr02!J122+[1]mv02!J122+[1]ar02!J122)</f>
        <v>4261.21</v>
      </c>
      <c r="L122" s="156" t="n">
        <f aca="false">SUM([1]pt02!K122+[1]nr02!K122+[1]mv02!K122+[1]ar02!K122)</f>
        <v>7178.238</v>
      </c>
    </row>
    <row r="123" customFormat="false" ht="12.75" hidden="false" customHeight="false" outlineLevel="0" collapsed="false">
      <c r="A123" s="0" t="n">
        <v>36031</v>
      </c>
      <c r="B123" s="0" t="s">
        <v>230</v>
      </c>
      <c r="D123" s="0" t="s">
        <v>196</v>
      </c>
      <c r="E123" s="160" t="n">
        <f aca="false">SUM([1]pt02!D123+[1]nr02!D123+[1]mv02!D123+[1]ar02!D123)</f>
        <v>35085.82</v>
      </c>
      <c r="F123" s="160" t="n">
        <f aca="false">SUM([1]pt02!E123+[1]nr02!E123+[1]mv02!E123+[1]ar02!E123)</f>
        <v>3278.93</v>
      </c>
      <c r="G123" s="160" t="n">
        <f aca="false">SUM([1]pt02!F123+[1]nr02!F123+[1]mv02!F123+[1]ar02!F123)</f>
        <v>10024.37</v>
      </c>
      <c r="H123" s="156" t="n">
        <f aca="false">SUM([1]pt02!G123+[1]nr02!G123+[1]mv02!G123+[1]ar02!G123)</f>
        <v>521.956</v>
      </c>
      <c r="I123" s="156" t="n">
        <f aca="false">SUM([1]pt02!H123+[1]nr02!H123+[1]mv02!H123+[1]ar02!H123)</f>
        <v>2027.821</v>
      </c>
      <c r="J123" s="156" t="n">
        <f aca="false">SUM([1]pt02!I123+[1]nr02!I123+[1]mv02!I123+[1]ar02!I123)</f>
        <v>2427.6024</v>
      </c>
      <c r="K123" s="156" t="n">
        <f aca="false">SUM([1]pt02!J123+[1]nr02!J123+[1]mv02!J123+[1]ar02!J123)</f>
        <v>1107.758</v>
      </c>
      <c r="L123" s="156" t="n">
        <f aca="false">SUM([1]pt02!K123+[1]nr02!K123+[1]mv02!K123+[1]ar02!K123)</f>
        <v>1319.8444</v>
      </c>
    </row>
    <row r="124" customFormat="false" ht="12.75" hidden="false" customHeight="false" outlineLevel="0" collapsed="false">
      <c r="A124" s="0" t="n">
        <v>36033</v>
      </c>
      <c r="B124" s="0" t="s">
        <v>230</v>
      </c>
      <c r="D124" s="0" t="s">
        <v>156</v>
      </c>
      <c r="E124" s="160" t="n">
        <f aca="false">SUM([1]pt02!D124+[1]nr02!D124+[1]mv02!D124+[1]ar02!D124)</f>
        <v>27636.18</v>
      </c>
      <c r="F124" s="160" t="n">
        <f aca="false">SUM([1]pt02!E124+[1]nr02!E124+[1]mv02!E124+[1]ar02!E124)</f>
        <v>2376.7</v>
      </c>
      <c r="G124" s="160" t="n">
        <f aca="false">SUM([1]pt02!F124+[1]nr02!F124+[1]mv02!F124+[1]ar02!F124)</f>
        <v>9394.2825</v>
      </c>
      <c r="H124" s="156" t="n">
        <f aca="false">SUM([1]pt02!G124+[1]nr02!G124+[1]mv02!G124+[1]ar02!G124)</f>
        <v>1346.8702</v>
      </c>
      <c r="I124" s="156" t="n">
        <f aca="false">SUM([1]pt02!H124+[1]nr02!H124+[1]mv02!H124+[1]ar02!H124)</f>
        <v>1018.9568</v>
      </c>
      <c r="J124" s="156" t="n">
        <f aca="false">SUM([1]pt02!I124+[1]nr02!I124+[1]mv02!I124+[1]ar02!I124)</f>
        <v>2292.2706</v>
      </c>
      <c r="K124" s="156" t="n">
        <f aca="false">SUM([1]pt02!J124+[1]nr02!J124+[1]mv02!J124+[1]ar02!J124)</f>
        <v>1186.24</v>
      </c>
      <c r="L124" s="156" t="n">
        <f aca="false">SUM([1]pt02!K124+[1]nr02!K124+[1]mv02!K124+[1]ar02!K124)</f>
        <v>1106.0306</v>
      </c>
    </row>
    <row r="125" customFormat="false" ht="12.75" hidden="false" customHeight="false" outlineLevel="0" collapsed="false">
      <c r="A125" s="0" t="n">
        <v>36035</v>
      </c>
      <c r="B125" s="0" t="s">
        <v>230</v>
      </c>
      <c r="D125" s="0" t="s">
        <v>245</v>
      </c>
      <c r="E125" s="160" t="n">
        <f aca="false">SUM([1]pt02!D125+[1]nr02!D125+[1]mv02!D125+[1]ar02!D125)</f>
        <v>21830.2809</v>
      </c>
      <c r="F125" s="160" t="n">
        <f aca="false">SUM([1]pt02!E125+[1]nr02!E125+[1]mv02!E125+[1]ar02!E125)</f>
        <v>1570.67</v>
      </c>
      <c r="G125" s="160" t="n">
        <f aca="false">SUM([1]pt02!F125+[1]nr02!F125+[1]mv02!F125+[1]ar02!F125)</f>
        <v>7137.531</v>
      </c>
      <c r="H125" s="156" t="n">
        <f aca="false">SUM([1]pt02!G125+[1]nr02!G125+[1]mv02!G125+[1]ar02!G125)</f>
        <v>356.3936</v>
      </c>
      <c r="I125" s="156" t="n">
        <f aca="false">SUM([1]pt02!H125+[1]nr02!H125+[1]mv02!H125+[1]ar02!H125)</f>
        <v>989.159</v>
      </c>
      <c r="J125" s="156" t="n">
        <f aca="false">SUM([1]pt02!I125+[1]nr02!I125+[1]mv02!I125+[1]ar02!I125)</f>
        <v>1981.6512</v>
      </c>
      <c r="K125" s="156" t="n">
        <f aca="false">SUM([1]pt02!J125+[1]nr02!J125+[1]mv02!J125+[1]ar02!J125)</f>
        <v>900.971</v>
      </c>
      <c r="L125" s="156" t="n">
        <f aca="false">SUM([1]pt02!K125+[1]nr02!K125+[1]mv02!K125+[1]ar02!K125)</f>
        <v>1080.6802</v>
      </c>
    </row>
    <row r="126" customFormat="false" ht="12.75" hidden="false" customHeight="false" outlineLevel="0" collapsed="false">
      <c r="A126" s="0" t="n">
        <v>36037</v>
      </c>
      <c r="B126" s="0" t="s">
        <v>230</v>
      </c>
      <c r="D126" s="0" t="s">
        <v>246</v>
      </c>
      <c r="E126" s="160" t="n">
        <f aca="false">SUM([1]pt02!D126+[1]nr02!D126+[1]mv02!D126+[1]ar02!D126)</f>
        <v>39929.688</v>
      </c>
      <c r="F126" s="160" t="n">
        <f aca="false">SUM([1]pt02!E126+[1]nr02!E126+[1]mv02!E126+[1]ar02!E126)</f>
        <v>4980.76</v>
      </c>
      <c r="G126" s="160" t="n">
        <f aca="false">SUM([1]pt02!F126+[1]nr02!F126+[1]mv02!F126+[1]ar02!F126)</f>
        <v>5770.29</v>
      </c>
      <c r="H126" s="156" t="n">
        <f aca="false">SUM([1]pt02!G126+[1]nr02!G126+[1]mv02!G126+[1]ar02!G126)</f>
        <v>2093.2264</v>
      </c>
      <c r="I126" s="156" t="n">
        <f aca="false">SUM([1]pt02!H126+[1]nr02!H126+[1]mv02!H126+[1]ar02!H126)</f>
        <v>903.4314</v>
      </c>
      <c r="J126" s="156" t="n">
        <f aca="false">SUM([1]pt02!I126+[1]nr02!I126+[1]mv02!I126+[1]ar02!I126)</f>
        <v>2937.4138</v>
      </c>
      <c r="K126" s="156" t="n">
        <f aca="false">SUM([1]pt02!J126+[1]nr02!J126+[1]mv02!J126+[1]ar02!J126)</f>
        <v>734.3567</v>
      </c>
      <c r="L126" s="156" t="n">
        <f aca="false">SUM([1]pt02!K126+[1]nr02!K126+[1]mv02!K126+[1]ar02!K126)</f>
        <v>2203.0571</v>
      </c>
    </row>
    <row r="127" customFormat="false" ht="12.75" hidden="false" customHeight="false" outlineLevel="0" collapsed="false">
      <c r="A127" s="0" t="n">
        <v>36039</v>
      </c>
      <c r="B127" s="0" t="s">
        <v>230</v>
      </c>
      <c r="D127" s="0" t="s">
        <v>247</v>
      </c>
      <c r="E127" s="160" t="n">
        <f aca="false">SUM([1]pt02!D127+[1]nr02!D127+[1]mv02!D127+[1]ar02!D127)</f>
        <v>31148.93</v>
      </c>
      <c r="F127" s="160" t="n">
        <f aca="false">SUM([1]pt02!E127+[1]nr02!E127+[1]mv02!E127+[1]ar02!E127)</f>
        <v>6119.93</v>
      </c>
      <c r="G127" s="160" t="n">
        <f aca="false">SUM([1]pt02!F127+[1]nr02!F127+[1]mv02!F127+[1]ar02!F127)</f>
        <v>5826.017</v>
      </c>
      <c r="H127" s="156" t="n">
        <f aca="false">SUM([1]pt02!G127+[1]nr02!G127+[1]mv02!G127+[1]ar02!G127)</f>
        <v>574.3662</v>
      </c>
      <c r="I127" s="156" t="n">
        <f aca="false">SUM([1]pt02!H127+[1]nr02!H127+[1]mv02!H127+[1]ar02!H127)</f>
        <v>4111.254</v>
      </c>
      <c r="J127" s="156" t="n">
        <f aca="false">SUM([1]pt02!I127+[1]nr02!I127+[1]mv02!I127+[1]ar02!I127)</f>
        <v>2162.7247</v>
      </c>
      <c r="K127" s="156" t="n">
        <f aca="false">SUM([1]pt02!J127+[1]nr02!J127+[1]mv02!J127+[1]ar02!J127)</f>
        <v>868.745</v>
      </c>
      <c r="L127" s="156" t="n">
        <f aca="false">SUM([1]pt02!K127+[1]nr02!K127+[1]mv02!K127+[1]ar02!K127)</f>
        <v>1293.9797</v>
      </c>
    </row>
    <row r="128" customFormat="false" ht="12.75" hidden="false" customHeight="false" outlineLevel="0" collapsed="false">
      <c r="A128" s="0" t="n">
        <v>36041</v>
      </c>
      <c r="B128" s="0" t="s">
        <v>230</v>
      </c>
      <c r="D128" s="0" t="s">
        <v>248</v>
      </c>
      <c r="E128" s="160" t="n">
        <f aca="false">SUM([1]pt02!D128+[1]nr02!D128+[1]mv02!D128+[1]ar02!D128)</f>
        <v>20197</v>
      </c>
      <c r="F128" s="160" t="n">
        <f aca="false">SUM([1]pt02!E128+[1]nr02!E128+[1]mv02!E128+[1]ar02!E128)</f>
        <v>571.238</v>
      </c>
      <c r="G128" s="160" t="n">
        <f aca="false">SUM([1]pt02!F128+[1]nr02!F128+[1]mv02!F128+[1]ar02!F128)</f>
        <v>7757.2</v>
      </c>
      <c r="H128" s="156" t="n">
        <f aca="false">SUM([1]pt02!G128+[1]nr02!G128+[1]mv02!G128+[1]ar02!G128)</f>
        <v>247.4856</v>
      </c>
      <c r="I128" s="156" t="n">
        <f aca="false">SUM([1]pt02!H128+[1]nr02!H128+[1]mv02!H128+[1]ar02!H128)</f>
        <v>136.295</v>
      </c>
      <c r="J128" s="156" t="n">
        <f aca="false">SUM([1]pt02!I128+[1]nr02!I128+[1]mv02!I128+[1]ar02!I128)</f>
        <v>838.458</v>
      </c>
      <c r="K128" s="156" t="n">
        <f aca="false">SUM([1]pt02!J128+[1]nr02!J128+[1]mv02!J128+[1]ar02!J128)</f>
        <v>401.72</v>
      </c>
      <c r="L128" s="156" t="n">
        <f aca="false">SUM([1]pt02!K128+[1]nr02!K128+[1]mv02!K128+[1]ar02!K128)</f>
        <v>436.738</v>
      </c>
    </row>
    <row r="129" customFormat="false" ht="12.75" hidden="false" customHeight="false" outlineLevel="0" collapsed="false">
      <c r="A129" s="0" t="n">
        <v>36043</v>
      </c>
      <c r="B129" s="0" t="s">
        <v>230</v>
      </c>
      <c r="D129" s="0" t="s">
        <v>249</v>
      </c>
      <c r="E129" s="160" t="n">
        <f aca="false">SUM([1]pt02!D129+[1]nr02!D129+[1]mv02!D129+[1]ar02!D129)</f>
        <v>36018.38</v>
      </c>
      <c r="F129" s="160" t="n">
        <f aca="false">SUM([1]pt02!E129+[1]nr02!E129+[1]mv02!E129+[1]ar02!E129)</f>
        <v>4157.91</v>
      </c>
      <c r="G129" s="160" t="n">
        <f aca="false">SUM([1]pt02!F129+[1]nr02!F129+[1]mv02!F129+[1]ar02!F129)</f>
        <v>8502.367</v>
      </c>
      <c r="H129" s="156" t="n">
        <f aca="false">SUM([1]pt02!G129+[1]nr02!G129+[1]mv02!G129+[1]ar02!G129)</f>
        <v>1342.3468</v>
      </c>
      <c r="I129" s="156" t="n">
        <f aca="false">SUM([1]pt02!H129+[1]nr02!H129+[1]mv02!H129+[1]ar02!H129)</f>
        <v>1052.9653</v>
      </c>
      <c r="J129" s="156" t="n">
        <f aca="false">SUM([1]pt02!I129+[1]nr02!I129+[1]mv02!I129+[1]ar02!I129)</f>
        <v>2412.8107</v>
      </c>
      <c r="K129" s="156" t="n">
        <f aca="false">SUM([1]pt02!J129+[1]nr02!J129+[1]mv02!J129+[1]ar02!J129)</f>
        <v>1016.36</v>
      </c>
      <c r="L129" s="156" t="n">
        <f aca="false">SUM([1]pt02!K129+[1]nr02!K129+[1]mv02!K129+[1]ar02!K129)</f>
        <v>1396.4507</v>
      </c>
    </row>
    <row r="130" customFormat="false" ht="12.75" hidden="false" customHeight="false" outlineLevel="0" collapsed="false">
      <c r="A130" s="0" t="n">
        <v>36045</v>
      </c>
      <c r="B130" s="0" t="s">
        <v>230</v>
      </c>
      <c r="D130" s="0" t="s">
        <v>250</v>
      </c>
      <c r="E130" s="160" t="n">
        <f aca="false">SUM([1]pt02!D130+[1]nr02!D130+[1]mv02!D130+[1]ar02!D130)</f>
        <v>58715.81</v>
      </c>
      <c r="F130" s="160" t="n">
        <f aca="false">SUM([1]pt02!E130+[1]nr02!E130+[1]mv02!E130+[1]ar02!E130)</f>
        <v>6060.87</v>
      </c>
      <c r="G130" s="160" t="n">
        <f aca="false">SUM([1]pt02!F130+[1]nr02!F130+[1]mv02!F130+[1]ar02!F130)</f>
        <v>15045.87</v>
      </c>
      <c r="H130" s="156" t="n">
        <f aca="false">SUM([1]pt02!G130+[1]nr02!G130+[1]mv02!G130+[1]ar02!G130)</f>
        <v>2485.8117</v>
      </c>
      <c r="I130" s="156" t="n">
        <f aca="false">SUM([1]pt02!H130+[1]nr02!H130+[1]mv02!H130+[1]ar02!H130)</f>
        <v>2265.45</v>
      </c>
      <c r="J130" s="156" t="n">
        <f aca="false">SUM([1]pt02!I130+[1]nr02!I130+[1]mv02!I130+[1]ar02!I130)</f>
        <v>4225.767</v>
      </c>
      <c r="K130" s="156" t="n">
        <f aca="false">SUM([1]pt02!J130+[1]nr02!J130+[1]mv02!J130+[1]ar02!J130)</f>
        <v>1711.555</v>
      </c>
      <c r="L130" s="156" t="n">
        <f aca="false">SUM([1]pt02!K130+[1]nr02!K130+[1]mv02!K130+[1]ar02!K130)</f>
        <v>2514.212</v>
      </c>
    </row>
    <row r="131" customFormat="false" ht="12.75" hidden="false" customHeight="false" outlineLevel="0" collapsed="false">
      <c r="A131" s="0" t="n">
        <v>36047</v>
      </c>
      <c r="B131" s="0" t="s">
        <v>230</v>
      </c>
      <c r="C131" s="0" t="s">
        <v>136</v>
      </c>
      <c r="D131" s="0" t="s">
        <v>251</v>
      </c>
      <c r="E131" s="160" t="n">
        <f aca="false">SUM([1]pt02!D131+[1]nr02!D131+[1]mv02!D131+[1]ar02!D131)</f>
        <v>175589.28</v>
      </c>
      <c r="F131" s="160" t="n">
        <f aca="false">SUM([1]pt02!E131+[1]nr02!E131+[1]mv02!E131+[1]ar02!E131)</f>
        <v>28296.4</v>
      </c>
      <c r="G131" s="160" t="n">
        <f aca="false">SUM([1]pt02!F131+[1]nr02!F131+[1]mv02!F131+[1]ar02!F131)</f>
        <v>39631.62</v>
      </c>
      <c r="H131" s="156" t="n">
        <f aca="false">SUM([1]pt02!G131+[1]nr02!G131+[1]mv02!G131+[1]ar02!G131)</f>
        <v>1768.9073</v>
      </c>
      <c r="I131" s="156" t="n">
        <f aca="false">SUM([1]pt02!H131+[1]nr02!H131+[1]mv02!H131+[1]ar02!H131)</f>
        <v>6747.3</v>
      </c>
      <c r="J131" s="156" t="n">
        <f aca="false">SUM([1]pt02!I131+[1]nr02!I131+[1]mv02!I131+[1]ar02!I131)</f>
        <v>5058.288</v>
      </c>
      <c r="K131" s="156" t="n">
        <f aca="false">SUM([1]pt02!J131+[1]nr02!J131+[1]mv02!J131+[1]ar02!J131)</f>
        <v>2492.27</v>
      </c>
      <c r="L131" s="156" t="n">
        <f aca="false">SUM([1]pt02!K131+[1]nr02!K131+[1]mv02!K131+[1]ar02!K131)</f>
        <v>2566.018</v>
      </c>
    </row>
    <row r="132" customFormat="false" ht="12.75" hidden="false" customHeight="false" outlineLevel="0" collapsed="false">
      <c r="A132" s="0" t="n">
        <v>36049</v>
      </c>
      <c r="B132" s="0" t="s">
        <v>230</v>
      </c>
      <c r="D132" s="0" t="s">
        <v>252</v>
      </c>
      <c r="E132" s="160" t="n">
        <f aca="false">SUM([1]pt02!D132+[1]nr02!D132+[1]mv02!D132+[1]ar02!D132)</f>
        <v>21482.25</v>
      </c>
      <c r="F132" s="160" t="n">
        <f aca="false">SUM([1]pt02!E132+[1]nr02!E132+[1]mv02!E132+[1]ar02!E132)</f>
        <v>1321.71</v>
      </c>
      <c r="G132" s="160" t="n">
        <f aca="false">SUM([1]pt02!F132+[1]nr02!F132+[1]mv02!F132+[1]ar02!F132)</f>
        <v>9302.449</v>
      </c>
      <c r="H132" s="156" t="n">
        <f aca="false">SUM([1]pt02!G132+[1]nr02!G132+[1]mv02!G132+[1]ar02!G132)</f>
        <v>1753.7811</v>
      </c>
      <c r="I132" s="156" t="n">
        <f aca="false">SUM([1]pt02!H132+[1]nr02!H132+[1]mv02!H132+[1]ar02!H132)</f>
        <v>484.894</v>
      </c>
      <c r="J132" s="156" t="n">
        <f aca="false">SUM([1]pt02!I132+[1]nr02!I132+[1]mv02!I132+[1]ar02!I132)</f>
        <v>2011.5517</v>
      </c>
      <c r="K132" s="156" t="n">
        <f aca="false">SUM([1]pt02!J132+[1]nr02!J132+[1]mv02!J132+[1]ar02!J132)</f>
        <v>1318.4807</v>
      </c>
      <c r="L132" s="156" t="n">
        <f aca="false">SUM([1]pt02!K132+[1]nr02!K132+[1]mv02!K132+[1]ar02!K132)</f>
        <v>693.071</v>
      </c>
    </row>
    <row r="133" customFormat="false" ht="12.75" hidden="false" customHeight="false" outlineLevel="0" collapsed="false">
      <c r="A133" s="0" t="n">
        <v>36051</v>
      </c>
      <c r="B133" s="0" t="s">
        <v>230</v>
      </c>
      <c r="D133" s="0" t="s">
        <v>253</v>
      </c>
      <c r="E133" s="160" t="n">
        <f aca="false">SUM([1]pt02!D133+[1]nr02!D133+[1]mv02!D133+[1]ar02!D133)</f>
        <v>31875.877</v>
      </c>
      <c r="F133" s="160" t="n">
        <f aca="false">SUM([1]pt02!E133+[1]nr02!E133+[1]mv02!E133+[1]ar02!E133)</f>
        <v>3189.372</v>
      </c>
      <c r="G133" s="160" t="n">
        <f aca="false">SUM([1]pt02!F133+[1]nr02!F133+[1]mv02!F133+[1]ar02!F133)</f>
        <v>6477.837</v>
      </c>
      <c r="H133" s="156" t="n">
        <f aca="false">SUM([1]pt02!G133+[1]nr02!G133+[1]mv02!G133+[1]ar02!G133)</f>
        <v>1583.7361</v>
      </c>
      <c r="I133" s="156" t="n">
        <f aca="false">SUM([1]pt02!H133+[1]nr02!H133+[1]mv02!H133+[1]ar02!H133)</f>
        <v>739.697</v>
      </c>
      <c r="J133" s="156" t="n">
        <f aca="false">SUM([1]pt02!I133+[1]nr02!I133+[1]mv02!I133+[1]ar02!I133)</f>
        <v>2843.5767</v>
      </c>
      <c r="K133" s="156" t="n">
        <f aca="false">SUM([1]pt02!J133+[1]nr02!J133+[1]mv02!J133+[1]ar02!J133)</f>
        <v>886.7312</v>
      </c>
      <c r="L133" s="156" t="n">
        <f aca="false">SUM([1]pt02!K133+[1]nr02!K133+[1]mv02!K133+[1]ar02!K133)</f>
        <v>1956.8455</v>
      </c>
    </row>
    <row r="134" customFormat="false" ht="12.75" hidden="false" customHeight="false" outlineLevel="0" collapsed="false">
      <c r="A134" s="0" t="n">
        <v>36053</v>
      </c>
      <c r="B134" s="0" t="s">
        <v>230</v>
      </c>
      <c r="D134" s="0" t="s">
        <v>254</v>
      </c>
      <c r="E134" s="160" t="n">
        <f aca="false">SUM([1]pt02!D134+[1]nr02!D134+[1]mv02!D134+[1]ar02!D134)</f>
        <v>31299.7</v>
      </c>
      <c r="F134" s="160" t="n">
        <f aca="false">SUM([1]pt02!E134+[1]nr02!E134+[1]mv02!E134+[1]ar02!E134)</f>
        <v>3338.61</v>
      </c>
      <c r="G134" s="160" t="n">
        <f aca="false">SUM([1]pt02!F134+[1]nr02!F134+[1]mv02!F134+[1]ar02!F134)</f>
        <v>6627.55</v>
      </c>
      <c r="H134" s="156" t="n">
        <f aca="false">SUM([1]pt02!G134+[1]nr02!G134+[1]mv02!G134+[1]ar02!G134)</f>
        <v>1576.5694</v>
      </c>
      <c r="I134" s="156" t="n">
        <f aca="false">SUM([1]pt02!H134+[1]nr02!H134+[1]mv02!H134+[1]ar02!H134)</f>
        <v>953.348</v>
      </c>
      <c r="J134" s="156" t="n">
        <f aca="false">SUM([1]pt02!I134+[1]nr02!I134+[1]mv02!I134+[1]ar02!I134)</f>
        <v>2493.3406</v>
      </c>
      <c r="K134" s="156" t="n">
        <f aca="false">SUM([1]pt02!J134+[1]nr02!J134+[1]mv02!J134+[1]ar02!J134)</f>
        <v>914.015</v>
      </c>
      <c r="L134" s="156" t="n">
        <f aca="false">SUM([1]pt02!K134+[1]nr02!K134+[1]mv02!K134+[1]ar02!K134)</f>
        <v>1579.3256</v>
      </c>
    </row>
    <row r="135" customFormat="false" ht="12.75" hidden="false" customHeight="false" outlineLevel="0" collapsed="false">
      <c r="A135" s="0" t="n">
        <v>36055</v>
      </c>
      <c r="B135" s="0" t="s">
        <v>230</v>
      </c>
      <c r="D135" s="0" t="s">
        <v>255</v>
      </c>
      <c r="E135" s="160" t="n">
        <f aca="false">SUM([1]pt02!D135+[1]nr02!D135+[1]mv02!D135+[1]ar02!D135)</f>
        <v>296536.3</v>
      </c>
      <c r="F135" s="160" t="n">
        <f aca="false">SUM([1]pt02!E135+[1]nr02!E135+[1]mv02!E135+[1]ar02!E135)</f>
        <v>36054.5</v>
      </c>
      <c r="G135" s="160" t="n">
        <f aca="false">SUM([1]pt02!F135+[1]nr02!F135+[1]mv02!F135+[1]ar02!F135)</f>
        <v>41118.6</v>
      </c>
      <c r="H135" s="156" t="n">
        <f aca="false">SUM([1]pt02!G135+[1]nr02!G135+[1]mv02!G135+[1]ar02!G135)</f>
        <v>1660.9385</v>
      </c>
      <c r="I135" s="156" t="n">
        <f aca="false">SUM([1]pt02!H135+[1]nr02!H135+[1]mv02!H135+[1]ar02!H135)</f>
        <v>62242.86</v>
      </c>
      <c r="J135" s="156" t="n">
        <f aca="false">SUM([1]pt02!I135+[1]nr02!I135+[1]mv02!I135+[1]ar02!I135)</f>
        <v>10345.949</v>
      </c>
      <c r="K135" s="156" t="n">
        <f aca="false">SUM([1]pt02!J135+[1]nr02!J135+[1]mv02!J135+[1]ar02!J135)</f>
        <v>3244.39</v>
      </c>
      <c r="L135" s="156" t="n">
        <f aca="false">SUM([1]pt02!K135+[1]nr02!K135+[1]mv02!K135+[1]ar02!K135)</f>
        <v>7101.559</v>
      </c>
    </row>
    <row r="136" customFormat="false" ht="12.75" hidden="false" customHeight="false" outlineLevel="0" collapsed="false">
      <c r="A136" s="0" t="n">
        <v>36057</v>
      </c>
      <c r="B136" s="0" t="s">
        <v>230</v>
      </c>
      <c r="D136" s="0" t="s">
        <v>183</v>
      </c>
      <c r="E136" s="160" t="n">
        <f aca="false">SUM([1]pt02!D136+[1]nr02!D136+[1]mv02!D136+[1]ar02!D136)</f>
        <v>30801.016</v>
      </c>
      <c r="F136" s="160" t="n">
        <f aca="false">SUM([1]pt02!E136+[1]nr02!E136+[1]mv02!E136+[1]ar02!E136)</f>
        <v>4072.292</v>
      </c>
      <c r="G136" s="160" t="n">
        <f aca="false">SUM([1]pt02!F136+[1]nr02!F136+[1]mv02!F136+[1]ar02!F136)</f>
        <v>5018.535</v>
      </c>
      <c r="H136" s="156" t="n">
        <f aca="false">SUM([1]pt02!G136+[1]nr02!G136+[1]mv02!G136+[1]ar02!G136)</f>
        <v>1158.8041</v>
      </c>
      <c r="I136" s="156" t="n">
        <f aca="false">SUM([1]pt02!H136+[1]nr02!H136+[1]mv02!H136+[1]ar02!H136)</f>
        <v>973.0297</v>
      </c>
      <c r="J136" s="156" t="n">
        <f aca="false">SUM([1]pt02!I136+[1]nr02!I136+[1]mv02!I136+[1]ar02!I136)</f>
        <v>2133.8796</v>
      </c>
      <c r="K136" s="156" t="n">
        <f aca="false">SUM([1]pt02!J136+[1]nr02!J136+[1]mv02!J136+[1]ar02!J136)</f>
        <v>652.8744</v>
      </c>
      <c r="L136" s="156" t="n">
        <f aca="false">SUM([1]pt02!K136+[1]nr02!K136+[1]mv02!K136+[1]ar02!K136)</f>
        <v>1481.0052</v>
      </c>
    </row>
    <row r="137" customFormat="false" ht="12.75" hidden="false" customHeight="false" outlineLevel="0" collapsed="false">
      <c r="A137" s="0" t="n">
        <v>36059</v>
      </c>
      <c r="B137" s="0" t="s">
        <v>230</v>
      </c>
      <c r="C137" s="0" t="s">
        <v>136</v>
      </c>
      <c r="D137" s="0" t="s">
        <v>256</v>
      </c>
      <c r="E137" s="160" t="n">
        <f aca="false">SUM([1]pt02!D137+[1]nr02!D137+[1]mv02!D137+[1]ar02!D137)</f>
        <v>325398.7</v>
      </c>
      <c r="F137" s="160" t="n">
        <f aca="false">SUM([1]pt02!E137+[1]nr02!E137+[1]mv02!E137+[1]ar02!E137)</f>
        <v>38625.5</v>
      </c>
      <c r="G137" s="160" t="n">
        <f aca="false">SUM([1]pt02!F137+[1]nr02!F137+[1]mv02!F137+[1]ar02!F137)</f>
        <v>45410.61</v>
      </c>
      <c r="H137" s="156" t="n">
        <f aca="false">SUM([1]pt02!G137+[1]nr02!G137+[1]mv02!G137+[1]ar02!G137)</f>
        <v>2002.2964</v>
      </c>
      <c r="I137" s="156" t="n">
        <f aca="false">SUM([1]pt02!H137+[1]nr02!H137+[1]mv02!H137+[1]ar02!H137)</f>
        <v>5772.93</v>
      </c>
      <c r="J137" s="156" t="n">
        <f aca="false">SUM([1]pt02!I137+[1]nr02!I137+[1]mv02!I137+[1]ar02!I137)</f>
        <v>6483.71</v>
      </c>
      <c r="K137" s="156" t="n">
        <f aca="false">SUM([1]pt02!J137+[1]nr02!J137+[1]mv02!J137+[1]ar02!J137)</f>
        <v>2431.85</v>
      </c>
      <c r="L137" s="156" t="n">
        <f aca="false">SUM([1]pt02!K137+[1]nr02!K137+[1]mv02!K137+[1]ar02!K137)</f>
        <v>4051.86</v>
      </c>
    </row>
    <row r="138" customFormat="false" ht="12.75" hidden="false" customHeight="false" outlineLevel="0" collapsed="false">
      <c r="A138" s="0" t="n">
        <v>36061</v>
      </c>
      <c r="B138" s="0" t="s">
        <v>230</v>
      </c>
      <c r="C138" s="0" t="s">
        <v>136</v>
      </c>
      <c r="D138" s="0" t="s">
        <v>257</v>
      </c>
      <c r="E138" s="160" t="n">
        <f aca="false">SUM([1]pt02!D138+[1]nr02!D138+[1]mv02!D138+[1]ar02!D138)</f>
        <v>239746.3</v>
      </c>
      <c r="F138" s="160" t="n">
        <f aca="false">SUM([1]pt02!E138+[1]nr02!E138+[1]mv02!E138+[1]ar02!E138)</f>
        <v>40283.8</v>
      </c>
      <c r="G138" s="160" t="n">
        <f aca="false">SUM([1]pt02!F138+[1]nr02!F138+[1]mv02!F138+[1]ar02!F138)</f>
        <v>38920.73</v>
      </c>
      <c r="H138" s="156" t="n">
        <f aca="false">SUM([1]pt02!G138+[1]nr02!G138+[1]mv02!G138+[1]ar02!G138)</f>
        <v>1525.1006</v>
      </c>
      <c r="I138" s="156" t="n">
        <f aca="false">SUM([1]pt02!H138+[1]nr02!H138+[1]mv02!H138+[1]ar02!H138)</f>
        <v>11663.8</v>
      </c>
      <c r="J138" s="156" t="n">
        <f aca="false">SUM([1]pt02!I138+[1]nr02!I138+[1]mv02!I138+[1]ar02!I138)</f>
        <v>6690.6</v>
      </c>
      <c r="K138" s="156" t="n">
        <f aca="false">SUM([1]pt02!J138+[1]nr02!J138+[1]mv02!J138+[1]ar02!J138)</f>
        <v>3997.37</v>
      </c>
      <c r="L138" s="156" t="n">
        <f aca="false">SUM([1]pt02!K138+[1]nr02!K138+[1]mv02!K138+[1]ar02!K138)</f>
        <v>2693.23</v>
      </c>
    </row>
    <row r="139" customFormat="false" ht="12.75" hidden="false" customHeight="false" outlineLevel="0" collapsed="false">
      <c r="A139" s="0" t="n">
        <v>36063</v>
      </c>
      <c r="B139" s="0" t="s">
        <v>230</v>
      </c>
      <c r="D139" s="0" t="s">
        <v>258</v>
      </c>
      <c r="E139" s="160" t="n">
        <f aca="false">SUM([1]pt02!D139+[1]nr02!D139+[1]mv02!D139+[1]ar02!D139)</f>
        <v>73155.9</v>
      </c>
      <c r="F139" s="160" t="n">
        <f aca="false">SUM([1]pt02!E139+[1]nr02!E139+[1]mv02!E139+[1]ar02!E139)</f>
        <v>17022.5</v>
      </c>
      <c r="G139" s="160" t="n">
        <f aca="false">SUM([1]pt02!F139+[1]nr02!F139+[1]mv02!F139+[1]ar02!F139)</f>
        <v>12841.91</v>
      </c>
      <c r="H139" s="156" t="n">
        <f aca="false">SUM([1]pt02!G139+[1]nr02!G139+[1]mv02!G139+[1]ar02!G139)</f>
        <v>1061.5494</v>
      </c>
      <c r="I139" s="156" t="n">
        <f aca="false">SUM([1]pt02!H139+[1]nr02!H139+[1]mv02!H139+[1]ar02!H139)</f>
        <v>7666.552</v>
      </c>
      <c r="J139" s="156" t="n">
        <f aca="false">SUM([1]pt02!I139+[1]nr02!I139+[1]mv02!I139+[1]ar02!I139)</f>
        <v>5373.3837</v>
      </c>
      <c r="K139" s="156" t="n">
        <f aca="false">SUM([1]pt02!J139+[1]nr02!J139+[1]mv02!J139+[1]ar02!J139)</f>
        <v>1414.94</v>
      </c>
      <c r="L139" s="156" t="n">
        <f aca="false">SUM([1]pt02!K139+[1]nr02!K139+[1]mv02!K139+[1]ar02!K139)</f>
        <v>3958.4437</v>
      </c>
    </row>
    <row r="140" customFormat="false" ht="12.75" hidden="false" customHeight="false" outlineLevel="0" collapsed="false">
      <c r="A140" s="0" t="n">
        <v>36065</v>
      </c>
      <c r="B140" s="0" t="s">
        <v>230</v>
      </c>
      <c r="D140" s="0" t="s">
        <v>259</v>
      </c>
      <c r="E140" s="160" t="n">
        <f aca="false">SUM([1]pt02!D140+[1]nr02!D140+[1]mv02!D140+[1]ar02!D140)</f>
        <v>101364.88</v>
      </c>
      <c r="F140" s="160" t="n">
        <f aca="false">SUM([1]pt02!E140+[1]nr02!E140+[1]mv02!E140+[1]ar02!E140)</f>
        <v>9746.677</v>
      </c>
      <c r="G140" s="160" t="n">
        <f aca="false">SUM([1]pt02!F140+[1]nr02!F140+[1]mv02!F140+[1]ar02!F140)</f>
        <v>19188.72</v>
      </c>
      <c r="H140" s="156" t="n">
        <f aca="false">SUM([1]pt02!G140+[1]nr02!G140+[1]mv02!G140+[1]ar02!G140)</f>
        <v>2039.1925</v>
      </c>
      <c r="I140" s="156" t="n">
        <f aca="false">SUM([1]pt02!H140+[1]nr02!H140+[1]mv02!H140+[1]ar02!H140)</f>
        <v>3603.18</v>
      </c>
      <c r="J140" s="156" t="n">
        <f aca="false">SUM([1]pt02!I140+[1]nr02!I140+[1]mv02!I140+[1]ar02!I140)</f>
        <v>5015.2778</v>
      </c>
      <c r="K140" s="156" t="n">
        <f aca="false">SUM([1]pt02!J140+[1]nr02!J140+[1]mv02!J140+[1]ar02!J140)</f>
        <v>2023.797</v>
      </c>
      <c r="L140" s="156" t="n">
        <f aca="false">SUM([1]pt02!K140+[1]nr02!K140+[1]mv02!K140+[1]ar02!K140)</f>
        <v>2991.4808</v>
      </c>
    </row>
    <row r="141" customFormat="false" ht="12.75" hidden="false" customHeight="false" outlineLevel="0" collapsed="false">
      <c r="A141" s="0" t="n">
        <v>36067</v>
      </c>
      <c r="B141" s="0" t="s">
        <v>230</v>
      </c>
      <c r="D141" s="0" t="s">
        <v>260</v>
      </c>
      <c r="E141" s="160" t="n">
        <f aca="false">SUM([1]pt02!D141+[1]nr02!D141+[1]mv02!D141+[1]ar02!D141)</f>
        <v>190131.12</v>
      </c>
      <c r="F141" s="160" t="n">
        <f aca="false">SUM([1]pt02!E141+[1]nr02!E141+[1]mv02!E141+[1]ar02!E141)</f>
        <v>21690.3</v>
      </c>
      <c r="G141" s="160" t="n">
        <f aca="false">SUM([1]pt02!F141+[1]nr02!F141+[1]mv02!F141+[1]ar02!F141)</f>
        <v>26437.33</v>
      </c>
      <c r="H141" s="156" t="n">
        <f aca="false">SUM([1]pt02!G141+[1]nr02!G141+[1]mv02!G141+[1]ar02!G141)</f>
        <v>2301.0004</v>
      </c>
      <c r="I141" s="156" t="n">
        <f aca="false">SUM([1]pt02!H141+[1]nr02!H141+[1]mv02!H141+[1]ar02!H141)</f>
        <v>9859.24</v>
      </c>
      <c r="J141" s="156" t="n">
        <f aca="false">SUM([1]pt02!I141+[1]nr02!I141+[1]mv02!I141+[1]ar02!I141)</f>
        <v>6799.228</v>
      </c>
      <c r="K141" s="156" t="n">
        <f aca="false">SUM([1]pt02!J141+[1]nr02!J141+[1]mv02!J141+[1]ar02!J141)</f>
        <v>2193.494</v>
      </c>
      <c r="L141" s="156" t="n">
        <f aca="false">SUM([1]pt02!K141+[1]nr02!K141+[1]mv02!K141+[1]ar02!K141)</f>
        <v>4605.734</v>
      </c>
    </row>
    <row r="142" customFormat="false" ht="12.75" hidden="false" customHeight="false" outlineLevel="0" collapsed="false">
      <c r="A142" s="0" t="n">
        <v>36069</v>
      </c>
      <c r="B142" s="0" t="s">
        <v>230</v>
      </c>
      <c r="D142" s="0" t="s">
        <v>261</v>
      </c>
      <c r="E142" s="160" t="n">
        <f aca="false">SUM([1]pt02!D142+[1]nr02!D142+[1]mv02!D142+[1]ar02!D142)</f>
        <v>52429.62</v>
      </c>
      <c r="F142" s="160" t="n">
        <f aca="false">SUM([1]pt02!E142+[1]nr02!E142+[1]mv02!E142+[1]ar02!E142)</f>
        <v>6018.63</v>
      </c>
      <c r="G142" s="160" t="n">
        <f aca="false">SUM([1]pt02!F142+[1]nr02!F142+[1]mv02!F142+[1]ar02!F142)</f>
        <v>9194.314</v>
      </c>
      <c r="H142" s="156" t="n">
        <f aca="false">SUM([1]pt02!G142+[1]nr02!G142+[1]mv02!G142+[1]ar02!G142)</f>
        <v>1622.1969</v>
      </c>
      <c r="I142" s="156" t="n">
        <f aca="false">SUM([1]pt02!H142+[1]nr02!H142+[1]mv02!H142+[1]ar02!H142)</f>
        <v>1734.652</v>
      </c>
      <c r="J142" s="156" t="n">
        <f aca="false">SUM([1]pt02!I142+[1]nr02!I142+[1]mv02!I142+[1]ar02!I142)</f>
        <v>4313.9443</v>
      </c>
      <c r="K142" s="156" t="n">
        <f aca="false">SUM([1]pt02!J142+[1]nr02!J142+[1]mv02!J142+[1]ar02!J142)</f>
        <v>1272.079</v>
      </c>
      <c r="L142" s="156" t="n">
        <f aca="false">SUM([1]pt02!K142+[1]nr02!K142+[1]mv02!K142+[1]ar02!K142)</f>
        <v>3041.8653</v>
      </c>
    </row>
    <row r="143" customFormat="false" ht="12.75" hidden="false" customHeight="false" outlineLevel="0" collapsed="false">
      <c r="A143" s="0" t="n">
        <v>36071</v>
      </c>
      <c r="B143" s="0" t="s">
        <v>230</v>
      </c>
      <c r="D143" s="0" t="s">
        <v>262</v>
      </c>
      <c r="E143" s="160" t="n">
        <f aca="false">SUM([1]pt02!D143+[1]nr02!D143+[1]mv02!D143+[1]ar02!D143)</f>
        <v>138430.61</v>
      </c>
      <c r="F143" s="160" t="n">
        <f aca="false">SUM([1]pt02!E143+[1]nr02!E143+[1]mv02!E143+[1]ar02!E143)</f>
        <v>20030</v>
      </c>
      <c r="G143" s="160" t="n">
        <f aca="false">SUM([1]pt02!F143+[1]nr02!F143+[1]mv02!F143+[1]ar02!F143)</f>
        <v>18417.12</v>
      </c>
      <c r="H143" s="156" t="n">
        <f aca="false">SUM([1]pt02!G143+[1]nr02!G143+[1]mv02!G143+[1]ar02!G143)</f>
        <v>1688.842</v>
      </c>
      <c r="I143" s="156" t="n">
        <f aca="false">SUM([1]pt02!H143+[1]nr02!H143+[1]mv02!H143+[1]ar02!H143)</f>
        <v>23007.35</v>
      </c>
      <c r="J143" s="156" t="n">
        <f aca="false">SUM([1]pt02!I143+[1]nr02!I143+[1]mv02!I143+[1]ar02!I143)</f>
        <v>6236.475</v>
      </c>
      <c r="K143" s="156" t="n">
        <f aca="false">SUM([1]pt02!J143+[1]nr02!J143+[1]mv02!J143+[1]ar02!J143)</f>
        <v>1523.221</v>
      </c>
      <c r="L143" s="156" t="n">
        <f aca="false">SUM([1]pt02!K143+[1]nr02!K143+[1]mv02!K143+[1]ar02!K143)</f>
        <v>4713.254</v>
      </c>
    </row>
    <row r="144" customFormat="false" ht="12.75" hidden="false" customHeight="false" outlineLevel="0" collapsed="false">
      <c r="A144" s="0" t="n">
        <v>36073</v>
      </c>
      <c r="B144" s="0" t="s">
        <v>230</v>
      </c>
      <c r="D144" s="0" t="s">
        <v>263</v>
      </c>
      <c r="E144" s="160" t="n">
        <f aca="false">SUM([1]pt02!D144+[1]nr02!D144+[1]mv02!D144+[1]ar02!D144)</f>
        <v>15501.1449</v>
      </c>
      <c r="F144" s="160" t="n">
        <f aca="false">SUM([1]pt02!E144+[1]nr02!E144+[1]mv02!E144+[1]ar02!E144)</f>
        <v>1382.0094</v>
      </c>
      <c r="G144" s="160" t="n">
        <f aca="false">SUM([1]pt02!F144+[1]nr02!F144+[1]mv02!F144+[1]ar02!F144)</f>
        <v>4044.19</v>
      </c>
      <c r="H144" s="156" t="n">
        <f aca="false">SUM([1]pt02!G144+[1]nr02!G144+[1]mv02!G144+[1]ar02!G144)</f>
        <v>575.1632</v>
      </c>
      <c r="I144" s="156" t="n">
        <f aca="false">SUM([1]pt02!H144+[1]nr02!H144+[1]mv02!H144+[1]ar02!H144)</f>
        <v>521.6978</v>
      </c>
      <c r="J144" s="156" t="n">
        <f aca="false">SUM([1]pt02!I144+[1]nr02!I144+[1]mv02!I144+[1]ar02!I144)</f>
        <v>1873.9166</v>
      </c>
      <c r="K144" s="156" t="n">
        <f aca="false">SUM([1]pt02!J144+[1]nr02!J144+[1]mv02!J144+[1]ar02!J144)</f>
        <v>551.6463</v>
      </c>
      <c r="L144" s="156" t="n">
        <f aca="false">SUM([1]pt02!K144+[1]nr02!K144+[1]mv02!K144+[1]ar02!K144)</f>
        <v>1322.2703</v>
      </c>
    </row>
    <row r="145" customFormat="false" ht="12.75" hidden="false" customHeight="false" outlineLevel="0" collapsed="false">
      <c r="A145" s="0" t="n">
        <v>36075</v>
      </c>
      <c r="B145" s="0" t="s">
        <v>230</v>
      </c>
      <c r="D145" s="0" t="s">
        <v>264</v>
      </c>
      <c r="E145" s="160" t="n">
        <f aca="false">SUM([1]pt02!D145+[1]nr02!D145+[1]mv02!D145+[1]ar02!D145)</f>
        <v>54631.7</v>
      </c>
      <c r="F145" s="160" t="n">
        <f aca="false">SUM([1]pt02!E145+[1]nr02!E145+[1]mv02!E145+[1]ar02!E145)</f>
        <v>5678.28</v>
      </c>
      <c r="G145" s="160" t="n">
        <f aca="false">SUM([1]pt02!F145+[1]nr02!F145+[1]mv02!F145+[1]ar02!F145)</f>
        <v>14064.74</v>
      </c>
      <c r="H145" s="156" t="n">
        <f aca="false">SUM([1]pt02!G145+[1]nr02!G145+[1]mv02!G145+[1]ar02!G145)</f>
        <v>812.2422</v>
      </c>
      <c r="I145" s="156" t="n">
        <f aca="false">SUM([1]pt02!H145+[1]nr02!H145+[1]mv02!H145+[1]ar02!H145)</f>
        <v>3918.835</v>
      </c>
      <c r="J145" s="156" t="n">
        <f aca="false">SUM([1]pt02!I145+[1]nr02!I145+[1]mv02!I145+[1]ar02!I145)</f>
        <v>3686.8459</v>
      </c>
      <c r="K145" s="156" t="n">
        <f aca="false">SUM([1]pt02!J145+[1]nr02!J145+[1]mv02!J145+[1]ar02!J145)</f>
        <v>1667.9</v>
      </c>
      <c r="L145" s="156" t="n">
        <f aca="false">SUM([1]pt02!K145+[1]nr02!K145+[1]mv02!K145+[1]ar02!K145)</f>
        <v>2018.9459</v>
      </c>
    </row>
    <row r="146" customFormat="false" ht="12.75" hidden="false" customHeight="false" outlineLevel="0" collapsed="false">
      <c r="A146" s="0" t="n">
        <v>36077</v>
      </c>
      <c r="B146" s="0" t="s">
        <v>230</v>
      </c>
      <c r="D146" s="0" t="s">
        <v>265</v>
      </c>
      <c r="E146" s="160" t="n">
        <f aca="false">SUM([1]pt02!D146+[1]nr02!D146+[1]mv02!D146+[1]ar02!D146)</f>
        <v>29305.4</v>
      </c>
      <c r="F146" s="160" t="n">
        <f aca="false">SUM([1]pt02!E146+[1]nr02!E146+[1]mv02!E146+[1]ar02!E146)</f>
        <v>2755.22</v>
      </c>
      <c r="G146" s="160" t="n">
        <f aca="false">SUM([1]pt02!F146+[1]nr02!F146+[1]mv02!F146+[1]ar02!F146)</f>
        <v>8299.66</v>
      </c>
      <c r="H146" s="156" t="n">
        <f aca="false">SUM([1]pt02!G146+[1]nr02!G146+[1]mv02!G146+[1]ar02!G146)</f>
        <v>1347.0729</v>
      </c>
      <c r="I146" s="156" t="n">
        <f aca="false">SUM([1]pt02!H146+[1]nr02!H146+[1]mv02!H146+[1]ar02!H146)</f>
        <v>913.084</v>
      </c>
      <c r="J146" s="156" t="n">
        <f aca="false">SUM([1]pt02!I146+[1]nr02!I146+[1]mv02!I146+[1]ar02!I146)</f>
        <v>2645.7439</v>
      </c>
      <c r="K146" s="156" t="n">
        <f aca="false">SUM([1]pt02!J146+[1]nr02!J146+[1]mv02!J146+[1]ar02!J146)</f>
        <v>1180.51</v>
      </c>
      <c r="L146" s="156" t="n">
        <f aca="false">SUM([1]pt02!K146+[1]nr02!K146+[1]mv02!K146+[1]ar02!K146)</f>
        <v>1465.2339</v>
      </c>
    </row>
    <row r="147" customFormat="false" ht="12.75" hidden="false" customHeight="false" outlineLevel="0" collapsed="false">
      <c r="A147" s="0" t="n">
        <v>36079</v>
      </c>
      <c r="B147" s="0" t="s">
        <v>230</v>
      </c>
      <c r="D147" s="0" t="s">
        <v>266</v>
      </c>
      <c r="E147" s="160" t="n">
        <f aca="false">SUM([1]pt02!D147+[1]nr02!D147+[1]mv02!D147+[1]ar02!D147)</f>
        <v>85464.119</v>
      </c>
      <c r="F147" s="160" t="n">
        <f aca="false">SUM([1]pt02!E147+[1]nr02!E147+[1]mv02!E147+[1]ar02!E147)</f>
        <v>7267.688</v>
      </c>
      <c r="G147" s="160" t="n">
        <f aca="false">SUM([1]pt02!F147+[1]nr02!F147+[1]mv02!F147+[1]ar02!F147)</f>
        <v>9077.4091</v>
      </c>
      <c r="H147" s="156" t="n">
        <f aca="false">SUM([1]pt02!G147+[1]nr02!G147+[1]mv02!G147+[1]ar02!G147)</f>
        <v>521.2755</v>
      </c>
      <c r="I147" s="156" t="n">
        <f aca="false">SUM([1]pt02!H147+[1]nr02!H147+[1]mv02!H147+[1]ar02!H147)</f>
        <v>1218.2542</v>
      </c>
      <c r="J147" s="156" t="n">
        <f aca="false">SUM([1]pt02!I147+[1]nr02!I147+[1]mv02!I147+[1]ar02!I147)</f>
        <v>1676.3182</v>
      </c>
      <c r="K147" s="156" t="n">
        <f aca="false">SUM([1]pt02!J147+[1]nr02!J147+[1]mv02!J147+[1]ar02!J147)</f>
        <v>521.2323</v>
      </c>
      <c r="L147" s="156" t="n">
        <f aca="false">SUM([1]pt02!K147+[1]nr02!K147+[1]mv02!K147+[1]ar02!K147)</f>
        <v>1155.0859</v>
      </c>
    </row>
    <row r="148" customFormat="false" ht="12.75" hidden="false" customHeight="false" outlineLevel="0" collapsed="false">
      <c r="A148" s="0" t="n">
        <v>36081</v>
      </c>
      <c r="B148" s="0" t="s">
        <v>230</v>
      </c>
      <c r="C148" s="0" t="s">
        <v>136</v>
      </c>
      <c r="D148" s="0" t="s">
        <v>267</v>
      </c>
      <c r="E148" s="160" t="n">
        <f aca="false">SUM([1]pt02!D148+[1]nr02!D148+[1]mv02!D148+[1]ar02!D148)</f>
        <v>238390.6</v>
      </c>
      <c r="F148" s="160" t="n">
        <f aca="false">SUM([1]pt02!E148+[1]nr02!E148+[1]mv02!E148+[1]ar02!E148)</f>
        <v>42659</v>
      </c>
      <c r="G148" s="160" t="n">
        <f aca="false">SUM([1]pt02!F148+[1]nr02!F148+[1]mv02!F148+[1]ar02!F148)</f>
        <v>42825.09</v>
      </c>
      <c r="H148" s="156" t="n">
        <f aca="false">SUM([1]pt02!G148+[1]nr02!G148+[1]mv02!G148+[1]ar02!G148)</f>
        <v>2095.4516</v>
      </c>
      <c r="I148" s="156" t="n">
        <f aca="false">SUM([1]pt02!H148+[1]nr02!H148+[1]mv02!H148+[1]ar02!H148)</f>
        <v>9613.9</v>
      </c>
      <c r="J148" s="156" t="n">
        <f aca="false">SUM([1]pt02!I148+[1]nr02!I148+[1]mv02!I148+[1]ar02!I148)</f>
        <v>5874.828</v>
      </c>
      <c r="K148" s="156" t="n">
        <f aca="false">SUM([1]pt02!J148+[1]nr02!J148+[1]mv02!J148+[1]ar02!J148)</f>
        <v>3111.62</v>
      </c>
      <c r="L148" s="156" t="n">
        <f aca="false">SUM([1]pt02!K148+[1]nr02!K148+[1]mv02!K148+[1]ar02!K148)</f>
        <v>2763.208</v>
      </c>
    </row>
    <row r="149" customFormat="false" ht="12.75" hidden="false" customHeight="false" outlineLevel="0" collapsed="false">
      <c r="A149" s="0" t="n">
        <v>36083</v>
      </c>
      <c r="B149" s="0" t="s">
        <v>230</v>
      </c>
      <c r="D149" s="0" t="s">
        <v>268</v>
      </c>
      <c r="E149" s="160" t="n">
        <f aca="false">SUM([1]pt02!D149+[1]nr02!D149+[1]mv02!D149+[1]ar02!D149)</f>
        <v>61241.78</v>
      </c>
      <c r="F149" s="160" t="n">
        <f aca="false">SUM([1]pt02!E149+[1]nr02!E149+[1]mv02!E149+[1]ar02!E149)</f>
        <v>5482.62</v>
      </c>
      <c r="G149" s="160" t="n">
        <f aca="false">SUM([1]pt02!F149+[1]nr02!F149+[1]mv02!F149+[1]ar02!F149)</f>
        <v>11537.31</v>
      </c>
      <c r="H149" s="156" t="n">
        <f aca="false">SUM([1]pt02!G149+[1]nr02!G149+[1]mv02!G149+[1]ar02!G149)</f>
        <v>795.4035</v>
      </c>
      <c r="I149" s="156" t="n">
        <f aca="false">SUM([1]pt02!H149+[1]nr02!H149+[1]mv02!H149+[1]ar02!H149)</f>
        <v>2036.173</v>
      </c>
      <c r="J149" s="156" t="n">
        <f aca="false">SUM([1]pt02!I149+[1]nr02!I149+[1]mv02!I149+[1]ar02!I149)</f>
        <v>2916.3924</v>
      </c>
      <c r="K149" s="156" t="n">
        <f aca="false">SUM([1]pt02!J149+[1]nr02!J149+[1]mv02!J149+[1]ar02!J149)</f>
        <v>1268.905</v>
      </c>
      <c r="L149" s="156" t="n">
        <f aca="false">SUM([1]pt02!K149+[1]nr02!K149+[1]mv02!K149+[1]ar02!K149)</f>
        <v>1647.4874</v>
      </c>
    </row>
    <row r="150" customFormat="false" ht="12.75" hidden="false" customHeight="false" outlineLevel="0" collapsed="false">
      <c r="A150" s="0" t="n">
        <v>36085</v>
      </c>
      <c r="B150" s="0" t="s">
        <v>230</v>
      </c>
      <c r="C150" s="0" t="s">
        <v>136</v>
      </c>
      <c r="D150" s="0" t="s">
        <v>269</v>
      </c>
      <c r="E150" s="160" t="n">
        <f aca="false">SUM([1]pt02!D150+[1]nr02!D150+[1]mv02!D150+[1]ar02!D150)</f>
        <v>59266.46</v>
      </c>
      <c r="F150" s="160" t="n">
        <f aca="false">SUM([1]pt02!E150+[1]nr02!E150+[1]mv02!E150+[1]ar02!E150)</f>
        <v>10098.5</v>
      </c>
      <c r="G150" s="160" t="n">
        <f aca="false">SUM([1]pt02!F150+[1]nr02!F150+[1]mv02!F150+[1]ar02!F150)</f>
        <v>12387.96</v>
      </c>
      <c r="H150" s="156" t="n">
        <f aca="false">SUM([1]pt02!G150+[1]nr02!G150+[1]mv02!G150+[1]ar02!G150)</f>
        <v>436.0564</v>
      </c>
      <c r="I150" s="156" t="n">
        <f aca="false">SUM([1]pt02!H150+[1]nr02!H150+[1]mv02!H150+[1]ar02!H150)</f>
        <v>2104.321</v>
      </c>
      <c r="J150" s="156" t="n">
        <f aca="false">SUM([1]pt02!I150+[1]nr02!I150+[1]mv02!I150+[1]ar02!I150)</f>
        <v>3047.497</v>
      </c>
      <c r="K150" s="156" t="n">
        <f aca="false">SUM([1]pt02!J150+[1]nr02!J150+[1]mv02!J150+[1]ar02!J150)</f>
        <v>871.56</v>
      </c>
      <c r="L150" s="156" t="n">
        <f aca="false">SUM([1]pt02!K150+[1]nr02!K150+[1]mv02!K150+[1]ar02!K150)</f>
        <v>2175.937</v>
      </c>
    </row>
    <row r="151" customFormat="false" ht="12.75" hidden="false" customHeight="false" outlineLevel="0" collapsed="false">
      <c r="A151" s="0" t="n">
        <v>36087</v>
      </c>
      <c r="B151" s="0" t="s">
        <v>230</v>
      </c>
      <c r="C151" s="0" t="s">
        <v>136</v>
      </c>
      <c r="D151" s="0" t="s">
        <v>270</v>
      </c>
      <c r="E151" s="160" t="n">
        <f aca="false">SUM([1]pt02!D151+[1]nr02!D151+[1]mv02!D151+[1]ar02!D151)</f>
        <v>78416.78</v>
      </c>
      <c r="F151" s="160" t="n">
        <f aca="false">SUM([1]pt02!E151+[1]nr02!E151+[1]mv02!E151+[1]ar02!E151)</f>
        <v>14165.3</v>
      </c>
      <c r="G151" s="160" t="n">
        <f aca="false">SUM([1]pt02!F151+[1]nr02!F151+[1]mv02!F151+[1]ar02!F151)</f>
        <v>9820.45</v>
      </c>
      <c r="H151" s="156" t="n">
        <f aca="false">SUM([1]pt02!G151+[1]nr02!G151+[1]mv02!G151+[1]ar02!G151)</f>
        <v>498.5711</v>
      </c>
      <c r="I151" s="156" t="n">
        <f aca="false">SUM([1]pt02!H151+[1]nr02!H151+[1]mv02!H151+[1]ar02!H151)</f>
        <v>10241.668</v>
      </c>
      <c r="J151" s="156" t="n">
        <f aca="false">SUM([1]pt02!I151+[1]nr02!I151+[1]mv02!I151+[1]ar02!I151)</f>
        <v>1563.4023</v>
      </c>
      <c r="K151" s="156" t="n">
        <f aca="false">SUM([1]pt02!J151+[1]nr02!J151+[1]mv02!J151+[1]ar02!J151)</f>
        <v>734.36</v>
      </c>
      <c r="L151" s="156" t="n">
        <f aca="false">SUM([1]pt02!K151+[1]nr02!K151+[1]mv02!K151+[1]ar02!K151)</f>
        <v>829.0423</v>
      </c>
    </row>
    <row r="152" customFormat="false" ht="12.75" hidden="false" customHeight="false" outlineLevel="0" collapsed="false">
      <c r="A152" s="0" t="n">
        <v>36089</v>
      </c>
      <c r="B152" s="0" t="s">
        <v>230</v>
      </c>
      <c r="D152" s="0" t="s">
        <v>271</v>
      </c>
      <c r="E152" s="160" t="n">
        <f aca="false">SUM([1]pt02!D152+[1]nr02!D152+[1]mv02!D152+[1]ar02!D152)</f>
        <v>87841.7</v>
      </c>
      <c r="F152" s="160" t="n">
        <f aca="false">SUM([1]pt02!E152+[1]nr02!E152+[1]mv02!E152+[1]ar02!E152)</f>
        <v>4577.28</v>
      </c>
      <c r="G152" s="160" t="n">
        <f aca="false">SUM([1]pt02!F152+[1]nr02!F152+[1]mv02!F152+[1]ar02!F152)</f>
        <v>17752.42</v>
      </c>
      <c r="H152" s="156" t="n">
        <f aca="false">SUM([1]pt02!G152+[1]nr02!G152+[1]mv02!G152+[1]ar02!G152)</f>
        <v>2657.1705</v>
      </c>
      <c r="I152" s="156" t="n">
        <f aca="false">SUM([1]pt02!H152+[1]nr02!H152+[1]mv02!H152+[1]ar02!H152)</f>
        <v>4238.49</v>
      </c>
      <c r="J152" s="156" t="n">
        <f aca="false">SUM([1]pt02!I152+[1]nr02!I152+[1]mv02!I152+[1]ar02!I152)</f>
        <v>4598.978</v>
      </c>
      <c r="K152" s="156" t="n">
        <f aca="false">SUM([1]pt02!J152+[1]nr02!J152+[1]mv02!J152+[1]ar02!J152)</f>
        <v>2389.72</v>
      </c>
      <c r="L152" s="156" t="n">
        <f aca="false">SUM([1]pt02!K152+[1]nr02!K152+[1]mv02!K152+[1]ar02!K152)</f>
        <v>2209.258</v>
      </c>
    </row>
    <row r="153" customFormat="false" ht="12.75" hidden="false" customHeight="false" outlineLevel="0" collapsed="false">
      <c r="A153" s="0" t="n">
        <v>36091</v>
      </c>
      <c r="B153" s="0" t="s">
        <v>230</v>
      </c>
      <c r="D153" s="0" t="s">
        <v>272</v>
      </c>
      <c r="E153" s="160" t="n">
        <f aca="false">SUM([1]pt02!D153+[1]nr02!D153+[1]mv02!D153+[1]ar02!D153)</f>
        <v>94074.03</v>
      </c>
      <c r="F153" s="160" t="n">
        <f aca="false">SUM([1]pt02!E153+[1]nr02!E153+[1]mv02!E153+[1]ar02!E153)</f>
        <v>8355.05</v>
      </c>
      <c r="G153" s="160" t="n">
        <f aca="false">SUM([1]pt02!F153+[1]nr02!F153+[1]mv02!F153+[1]ar02!F153)</f>
        <v>18159.78</v>
      </c>
      <c r="H153" s="156" t="n">
        <f aca="false">SUM([1]pt02!G153+[1]nr02!G153+[1]mv02!G153+[1]ar02!G153)</f>
        <v>1032.8533</v>
      </c>
      <c r="I153" s="156" t="n">
        <f aca="false">SUM([1]pt02!H153+[1]nr02!H153+[1]mv02!H153+[1]ar02!H153)</f>
        <v>2754.102</v>
      </c>
      <c r="J153" s="156" t="n">
        <f aca="false">SUM([1]pt02!I153+[1]nr02!I153+[1]mv02!I153+[1]ar02!I153)</f>
        <v>5301.5433</v>
      </c>
      <c r="K153" s="156" t="n">
        <f aca="false">SUM([1]pt02!J153+[1]nr02!J153+[1]mv02!J153+[1]ar02!J153)</f>
        <v>2942.919</v>
      </c>
      <c r="L153" s="156" t="n">
        <f aca="false">SUM([1]pt02!K153+[1]nr02!K153+[1]mv02!K153+[1]ar02!K153)</f>
        <v>2358.6243</v>
      </c>
    </row>
    <row r="154" customFormat="false" ht="12.75" hidden="false" customHeight="false" outlineLevel="0" collapsed="false">
      <c r="A154" s="0" t="n">
        <v>36093</v>
      </c>
      <c r="B154" s="0" t="s">
        <v>230</v>
      </c>
      <c r="D154" s="0" t="s">
        <v>273</v>
      </c>
      <c r="E154" s="160" t="n">
        <f aca="false">SUM([1]pt02!D154+[1]nr02!D154+[1]mv02!D154+[1]ar02!D154)</f>
        <v>55002.668</v>
      </c>
      <c r="F154" s="160" t="n">
        <f aca="false">SUM([1]pt02!E154+[1]nr02!E154+[1]mv02!E154+[1]ar02!E154)</f>
        <v>5816.94</v>
      </c>
      <c r="G154" s="160" t="n">
        <f aca="false">SUM([1]pt02!F154+[1]nr02!F154+[1]mv02!F154+[1]ar02!F154)</f>
        <v>7411.9</v>
      </c>
      <c r="H154" s="156" t="n">
        <f aca="false">SUM([1]pt02!G154+[1]nr02!G154+[1]mv02!G154+[1]ar02!G154)</f>
        <v>604.3784</v>
      </c>
      <c r="I154" s="156" t="n">
        <f aca="false">SUM([1]pt02!H154+[1]nr02!H154+[1]mv02!H154+[1]ar02!H154)</f>
        <v>1906.368</v>
      </c>
      <c r="J154" s="156" t="n">
        <f aca="false">SUM([1]pt02!I154+[1]nr02!I154+[1]mv02!I154+[1]ar02!I154)</f>
        <v>1254.7157</v>
      </c>
      <c r="K154" s="156" t="n">
        <f aca="false">SUM([1]pt02!J154+[1]nr02!J154+[1]mv02!J154+[1]ar02!J154)</f>
        <v>527.655</v>
      </c>
      <c r="L154" s="156" t="n">
        <f aca="false">SUM([1]pt02!K154+[1]nr02!K154+[1]mv02!K154+[1]ar02!K154)</f>
        <v>727.0607</v>
      </c>
    </row>
    <row r="155" customFormat="false" ht="12.75" hidden="false" customHeight="false" outlineLevel="0" collapsed="false">
      <c r="A155" s="0" t="n">
        <v>36095</v>
      </c>
      <c r="B155" s="0" t="s">
        <v>230</v>
      </c>
      <c r="D155" s="0" t="s">
        <v>274</v>
      </c>
      <c r="E155" s="160" t="n">
        <f aca="false">SUM([1]pt02!D155+[1]nr02!D155+[1]mv02!D155+[1]ar02!D155)</f>
        <v>21716.909</v>
      </c>
      <c r="F155" s="160" t="n">
        <f aca="false">SUM([1]pt02!E155+[1]nr02!E155+[1]mv02!E155+[1]ar02!E155)</f>
        <v>2027.883</v>
      </c>
      <c r="G155" s="160" t="n">
        <f aca="false">SUM([1]pt02!F155+[1]nr02!F155+[1]mv02!F155+[1]ar02!F155)</f>
        <v>5354.766</v>
      </c>
      <c r="H155" s="156" t="n">
        <f aca="false">SUM([1]pt02!G155+[1]nr02!G155+[1]mv02!G155+[1]ar02!G155)</f>
        <v>624.6387</v>
      </c>
      <c r="I155" s="156" t="n">
        <f aca="false">SUM([1]pt02!H155+[1]nr02!H155+[1]mv02!H155+[1]ar02!H155)</f>
        <v>453.492</v>
      </c>
      <c r="J155" s="156" t="n">
        <f aca="false">SUM([1]pt02!I155+[1]nr02!I155+[1]mv02!I155+[1]ar02!I155)</f>
        <v>1514.801</v>
      </c>
      <c r="K155" s="156" t="n">
        <f aca="false">SUM([1]pt02!J155+[1]nr02!J155+[1]mv02!J155+[1]ar02!J155)</f>
        <v>691.659</v>
      </c>
      <c r="L155" s="156" t="n">
        <f aca="false">SUM([1]pt02!K155+[1]nr02!K155+[1]mv02!K155+[1]ar02!K155)</f>
        <v>823.142</v>
      </c>
    </row>
    <row r="156" customFormat="false" ht="12.75" hidden="false" customHeight="false" outlineLevel="0" collapsed="false">
      <c r="A156" s="0" t="n">
        <v>36097</v>
      </c>
      <c r="B156" s="0" t="s">
        <v>230</v>
      </c>
      <c r="D156" s="0" t="s">
        <v>275</v>
      </c>
      <c r="E156" s="160" t="n">
        <f aca="false">SUM([1]pt02!D156+[1]nr02!D156+[1]mv02!D156+[1]ar02!D156)</f>
        <v>11642.899</v>
      </c>
      <c r="F156" s="160" t="n">
        <f aca="false">SUM([1]pt02!E156+[1]nr02!E156+[1]mv02!E156+[1]ar02!E156)</f>
        <v>1001.46</v>
      </c>
      <c r="G156" s="160" t="n">
        <f aca="false">SUM([1]pt02!F156+[1]nr02!F156+[1]mv02!F156+[1]ar02!F156)</f>
        <v>3969.0081</v>
      </c>
      <c r="H156" s="156" t="n">
        <f aca="false">SUM([1]pt02!G156+[1]nr02!G156+[1]mv02!G156+[1]ar02!G156)</f>
        <v>745.7516</v>
      </c>
      <c r="I156" s="156" t="n">
        <f aca="false">SUM([1]pt02!H156+[1]nr02!H156+[1]mv02!H156+[1]ar02!H156)</f>
        <v>713.659</v>
      </c>
      <c r="J156" s="156" t="n">
        <f aca="false">SUM([1]pt02!I156+[1]nr02!I156+[1]mv02!I156+[1]ar02!I156)</f>
        <v>1280.7751</v>
      </c>
      <c r="K156" s="156" t="n">
        <f aca="false">SUM([1]pt02!J156+[1]nr02!J156+[1]mv02!J156+[1]ar02!J156)</f>
        <v>666.333</v>
      </c>
      <c r="L156" s="156" t="n">
        <f aca="false">SUM([1]pt02!K156+[1]nr02!K156+[1]mv02!K156+[1]ar02!K156)</f>
        <v>614.4421</v>
      </c>
    </row>
    <row r="157" customFormat="false" ht="12.75" hidden="false" customHeight="false" outlineLevel="0" collapsed="false">
      <c r="A157" s="0" t="n">
        <v>36099</v>
      </c>
      <c r="B157" s="0" t="s">
        <v>230</v>
      </c>
      <c r="D157" s="0" t="s">
        <v>276</v>
      </c>
      <c r="E157" s="160" t="n">
        <f aca="false">SUM([1]pt02!D157+[1]nr02!D157+[1]mv02!D157+[1]ar02!D157)</f>
        <v>21653.92</v>
      </c>
      <c r="F157" s="160" t="n">
        <f aca="false">SUM([1]pt02!E157+[1]nr02!E157+[1]mv02!E157+[1]ar02!E157)</f>
        <v>1905.657</v>
      </c>
      <c r="G157" s="160" t="n">
        <f aca="false">SUM([1]pt02!F157+[1]nr02!F157+[1]mv02!F157+[1]ar02!F157)</f>
        <v>4974.818</v>
      </c>
      <c r="H157" s="156" t="n">
        <f aca="false">SUM([1]pt02!G157+[1]nr02!G157+[1]mv02!G157+[1]ar02!G157)</f>
        <v>951.7041</v>
      </c>
      <c r="I157" s="156" t="n">
        <f aca="false">SUM([1]pt02!H157+[1]nr02!H157+[1]mv02!H157+[1]ar02!H157)</f>
        <v>510.1538</v>
      </c>
      <c r="J157" s="156" t="n">
        <f aca="false">SUM([1]pt02!I157+[1]nr02!I157+[1]mv02!I157+[1]ar02!I157)</f>
        <v>1663.7925</v>
      </c>
      <c r="K157" s="156" t="n">
        <f aca="false">SUM([1]pt02!J157+[1]nr02!J157+[1]mv02!J157+[1]ar02!J157)</f>
        <v>430.6978</v>
      </c>
      <c r="L157" s="156" t="n">
        <f aca="false">SUM([1]pt02!K157+[1]nr02!K157+[1]mv02!K157+[1]ar02!K157)</f>
        <v>1233.0947</v>
      </c>
    </row>
    <row r="158" customFormat="false" ht="12.75" hidden="false" customHeight="false" outlineLevel="0" collapsed="false">
      <c r="A158" s="0" t="n">
        <v>36101</v>
      </c>
      <c r="B158" s="0" t="s">
        <v>230</v>
      </c>
      <c r="D158" s="0" t="s">
        <v>277</v>
      </c>
      <c r="E158" s="160" t="n">
        <f aca="false">SUM([1]pt02!D158+[1]nr02!D158+[1]mv02!D158+[1]ar02!D158)</f>
        <v>51578.759</v>
      </c>
      <c r="F158" s="160" t="n">
        <f aca="false">SUM([1]pt02!E158+[1]nr02!E158+[1]mv02!E158+[1]ar02!E158)</f>
        <v>6552.23</v>
      </c>
      <c r="G158" s="160" t="n">
        <f aca="false">SUM([1]pt02!F158+[1]nr02!F158+[1]mv02!F158+[1]ar02!F158)</f>
        <v>12476.38</v>
      </c>
      <c r="H158" s="156" t="n">
        <f aca="false">SUM([1]pt02!G158+[1]nr02!G158+[1]mv02!G158+[1]ar02!G158)</f>
        <v>2059.5225</v>
      </c>
      <c r="I158" s="156" t="n">
        <f aca="false">SUM([1]pt02!H158+[1]nr02!H158+[1]mv02!H158+[1]ar02!H158)</f>
        <v>1558.138</v>
      </c>
      <c r="J158" s="156" t="n">
        <f aca="false">SUM([1]pt02!I158+[1]nr02!I158+[1]mv02!I158+[1]ar02!I158)</f>
        <v>4738.7107</v>
      </c>
      <c r="K158" s="156" t="n">
        <f aca="false">SUM([1]pt02!J158+[1]nr02!J158+[1]mv02!J158+[1]ar02!J158)</f>
        <v>1863.583</v>
      </c>
      <c r="L158" s="156" t="n">
        <f aca="false">SUM([1]pt02!K158+[1]nr02!K158+[1]mv02!K158+[1]ar02!K158)</f>
        <v>2875.1277</v>
      </c>
    </row>
    <row r="159" customFormat="false" ht="12.75" hidden="false" customHeight="false" outlineLevel="0" collapsed="false">
      <c r="A159" s="0" t="n">
        <v>36103</v>
      </c>
      <c r="B159" s="0" t="s">
        <v>230</v>
      </c>
      <c r="C159" s="0" t="s">
        <v>136</v>
      </c>
      <c r="D159" s="0" t="s">
        <v>202</v>
      </c>
      <c r="E159" s="160" t="n">
        <f aca="false">SUM([1]pt02!D159+[1]nr02!D159+[1]mv02!D159+[1]ar02!D159)</f>
        <v>540589.6</v>
      </c>
      <c r="F159" s="160" t="n">
        <f aca="false">SUM([1]pt02!E159+[1]nr02!E159+[1]mv02!E159+[1]ar02!E159)</f>
        <v>64398</v>
      </c>
      <c r="G159" s="160" t="n">
        <f aca="false">SUM([1]pt02!F159+[1]nr02!F159+[1]mv02!F159+[1]ar02!F159)</f>
        <v>73450.53</v>
      </c>
      <c r="H159" s="156" t="n">
        <f aca="false">SUM([1]pt02!G159+[1]nr02!G159+[1]mv02!G159+[1]ar02!G159)</f>
        <v>3471.3531</v>
      </c>
      <c r="I159" s="156" t="n">
        <f aca="false">SUM([1]pt02!H159+[1]nr02!H159+[1]mv02!H159+[1]ar02!H159)</f>
        <v>50268.7</v>
      </c>
      <c r="J159" s="156" t="n">
        <f aca="false">SUM([1]pt02!I159+[1]nr02!I159+[1]mv02!I159+[1]ar02!I159)</f>
        <v>17974.827</v>
      </c>
      <c r="K159" s="156" t="n">
        <f aca="false">SUM([1]pt02!J159+[1]nr02!J159+[1]mv02!J159+[1]ar02!J159)</f>
        <v>4728.73</v>
      </c>
      <c r="L159" s="156" t="n">
        <f aca="false">SUM([1]pt02!K159+[1]nr02!K159+[1]mv02!K159+[1]ar02!K159)</f>
        <v>13246.097</v>
      </c>
    </row>
    <row r="160" customFormat="false" ht="12.75" hidden="false" customHeight="false" outlineLevel="0" collapsed="false">
      <c r="A160" s="0" t="n">
        <v>36105</v>
      </c>
      <c r="B160" s="0" t="s">
        <v>230</v>
      </c>
      <c r="D160" s="0" t="s">
        <v>212</v>
      </c>
      <c r="E160" s="160" t="n">
        <f aca="false">SUM([1]pt02!D160+[1]nr02!D160+[1]mv02!D160+[1]ar02!D160)</f>
        <v>34372.8116</v>
      </c>
      <c r="F160" s="160" t="n">
        <f aca="false">SUM([1]pt02!E160+[1]nr02!E160+[1]mv02!E160+[1]ar02!E160)</f>
        <v>2657.6309</v>
      </c>
      <c r="G160" s="160" t="n">
        <f aca="false">SUM([1]pt02!F160+[1]nr02!F160+[1]mv02!F160+[1]ar02!F160)</f>
        <v>7849.3543</v>
      </c>
      <c r="H160" s="156" t="n">
        <f aca="false">SUM([1]pt02!G160+[1]nr02!G160+[1]mv02!G160+[1]ar02!G160)</f>
        <v>823.749</v>
      </c>
      <c r="I160" s="156" t="n">
        <f aca="false">SUM([1]pt02!H160+[1]nr02!H160+[1]mv02!H160+[1]ar02!H160)</f>
        <v>1006.8439</v>
      </c>
      <c r="J160" s="156" t="n">
        <f aca="false">SUM([1]pt02!I160+[1]nr02!I160+[1]mv02!I160+[1]ar02!I160)</f>
        <v>2158.8993</v>
      </c>
      <c r="K160" s="156" t="n">
        <f aca="false">SUM([1]pt02!J160+[1]nr02!J160+[1]mv02!J160+[1]ar02!J160)</f>
        <v>915.641</v>
      </c>
      <c r="L160" s="156" t="n">
        <f aca="false">SUM([1]pt02!K160+[1]nr02!K160+[1]mv02!K160+[1]ar02!K160)</f>
        <v>1243.2583</v>
      </c>
    </row>
    <row r="161" customFormat="false" ht="12.75" hidden="false" customHeight="false" outlineLevel="0" collapsed="false">
      <c r="A161" s="0" t="n">
        <v>36107</v>
      </c>
      <c r="B161" s="0" t="s">
        <v>230</v>
      </c>
      <c r="D161" s="0" t="s">
        <v>278</v>
      </c>
      <c r="E161" s="160" t="n">
        <f aca="false">SUM([1]pt02!D161+[1]nr02!D161+[1]mv02!D161+[1]ar02!D161)</f>
        <v>27659</v>
      </c>
      <c r="F161" s="160" t="n">
        <f aca="false">SUM([1]pt02!E161+[1]nr02!E161+[1]mv02!E161+[1]ar02!E161)</f>
        <v>2632.04</v>
      </c>
      <c r="G161" s="160" t="n">
        <f aca="false">SUM([1]pt02!F161+[1]nr02!F161+[1]mv02!F161+[1]ar02!F161)</f>
        <v>6518.51</v>
      </c>
      <c r="H161" s="156" t="n">
        <f aca="false">SUM([1]pt02!G161+[1]nr02!G161+[1]mv02!G161+[1]ar02!G161)</f>
        <v>801.0385</v>
      </c>
      <c r="I161" s="156" t="n">
        <f aca="false">SUM([1]pt02!H161+[1]nr02!H161+[1]mv02!H161+[1]ar02!H161)</f>
        <v>966.986</v>
      </c>
      <c r="J161" s="156" t="n">
        <f aca="false">SUM([1]pt02!I161+[1]nr02!I161+[1]mv02!I161+[1]ar02!I161)</f>
        <v>2178.7689</v>
      </c>
      <c r="K161" s="156" t="n">
        <f aca="false">SUM([1]pt02!J161+[1]nr02!J161+[1]mv02!J161+[1]ar02!J161)</f>
        <v>900.712</v>
      </c>
      <c r="L161" s="156" t="n">
        <f aca="false">SUM([1]pt02!K161+[1]nr02!K161+[1]mv02!K161+[1]ar02!K161)</f>
        <v>1278.0569</v>
      </c>
    </row>
    <row r="162" customFormat="false" ht="12.75" hidden="false" customHeight="false" outlineLevel="0" collapsed="false">
      <c r="A162" s="0" t="n">
        <v>36109</v>
      </c>
      <c r="B162" s="0" t="s">
        <v>230</v>
      </c>
      <c r="D162" s="0" t="s">
        <v>279</v>
      </c>
      <c r="E162" s="160" t="n">
        <f aca="false">SUM([1]pt02!D162+[1]nr02!D162+[1]mv02!D162+[1]ar02!D162)</f>
        <v>36086.57</v>
      </c>
      <c r="F162" s="160" t="n">
        <f aca="false">SUM([1]pt02!E162+[1]nr02!E162+[1]mv02!E162+[1]ar02!E162)</f>
        <v>6999.01</v>
      </c>
      <c r="G162" s="160" t="n">
        <f aca="false">SUM([1]pt02!F162+[1]nr02!F162+[1]mv02!F162+[1]ar02!F162)</f>
        <v>8534.515</v>
      </c>
      <c r="H162" s="156" t="n">
        <f aca="false">SUM([1]pt02!G162+[1]nr02!G162+[1]mv02!G162+[1]ar02!G162)</f>
        <v>1146.7582</v>
      </c>
      <c r="I162" s="156" t="n">
        <f aca="false">SUM([1]pt02!H162+[1]nr02!H162+[1]mv02!H162+[1]ar02!H162)</f>
        <v>7232.852</v>
      </c>
      <c r="J162" s="156" t="n">
        <f aca="false">SUM([1]pt02!I162+[1]nr02!I162+[1]mv02!I162+[1]ar02!I162)</f>
        <v>2321.3415</v>
      </c>
      <c r="K162" s="156" t="n">
        <f aca="false">SUM([1]pt02!J162+[1]nr02!J162+[1]mv02!J162+[1]ar02!J162)</f>
        <v>1097.745</v>
      </c>
      <c r="L162" s="156" t="n">
        <f aca="false">SUM([1]pt02!K162+[1]nr02!K162+[1]mv02!K162+[1]ar02!K162)</f>
        <v>1223.5965</v>
      </c>
    </row>
    <row r="163" customFormat="false" ht="12.75" hidden="false" customHeight="false" outlineLevel="0" collapsed="false">
      <c r="A163" s="0" t="n">
        <v>36111</v>
      </c>
      <c r="B163" s="0" t="s">
        <v>230</v>
      </c>
      <c r="D163" s="0" t="s">
        <v>280</v>
      </c>
      <c r="E163" s="160" t="n">
        <f aca="false">SUM([1]pt02!D163+[1]nr02!D163+[1]mv02!D163+[1]ar02!D163)</f>
        <v>77562.266</v>
      </c>
      <c r="F163" s="160" t="n">
        <f aca="false">SUM([1]pt02!E163+[1]nr02!E163+[1]mv02!E163+[1]ar02!E163)</f>
        <v>7526.43</v>
      </c>
      <c r="G163" s="160" t="n">
        <f aca="false">SUM([1]pt02!F163+[1]nr02!F163+[1]mv02!F163+[1]ar02!F163)</f>
        <v>14361.13</v>
      </c>
      <c r="H163" s="156" t="n">
        <f aca="false">SUM([1]pt02!G163+[1]nr02!G163+[1]mv02!G163+[1]ar02!G163)</f>
        <v>727.8071</v>
      </c>
      <c r="I163" s="156" t="n">
        <f aca="false">SUM([1]pt02!H163+[1]nr02!H163+[1]mv02!H163+[1]ar02!H163)</f>
        <v>3373.569</v>
      </c>
      <c r="J163" s="156" t="n">
        <f aca="false">SUM([1]pt02!I163+[1]nr02!I163+[1]mv02!I163+[1]ar02!I163)</f>
        <v>4757.1486</v>
      </c>
      <c r="K163" s="156" t="n">
        <f aca="false">SUM([1]pt02!J163+[1]nr02!J163+[1]mv02!J163+[1]ar02!J163)</f>
        <v>1667.18</v>
      </c>
      <c r="L163" s="156" t="n">
        <f aca="false">SUM([1]pt02!K163+[1]nr02!K163+[1]mv02!K163+[1]ar02!K163)</f>
        <v>3089.9686</v>
      </c>
    </row>
    <row r="164" customFormat="false" ht="12.75" hidden="false" customHeight="false" outlineLevel="0" collapsed="false">
      <c r="A164" s="0" t="n">
        <v>36113</v>
      </c>
      <c r="B164" s="0" t="s">
        <v>230</v>
      </c>
      <c r="D164" s="0" t="s">
        <v>229</v>
      </c>
      <c r="E164" s="160" t="n">
        <f aca="false">SUM([1]pt02!D164+[1]nr02!D164+[1]mv02!D164+[1]ar02!D164)</f>
        <v>49716.3</v>
      </c>
      <c r="F164" s="160" t="n">
        <f aca="false">SUM([1]pt02!E164+[1]nr02!E164+[1]mv02!E164+[1]ar02!E164)</f>
        <v>4902.67</v>
      </c>
      <c r="G164" s="160" t="n">
        <f aca="false">SUM([1]pt02!F164+[1]nr02!F164+[1]mv02!F164+[1]ar02!F164)</f>
        <v>10585.17</v>
      </c>
      <c r="H164" s="156" t="n">
        <f aca="false">SUM([1]pt02!G164+[1]nr02!G164+[1]mv02!G164+[1]ar02!G164)</f>
        <v>370.6925</v>
      </c>
      <c r="I164" s="156" t="n">
        <f aca="false">SUM([1]pt02!H164+[1]nr02!H164+[1]mv02!H164+[1]ar02!H164)</f>
        <v>1713.367</v>
      </c>
      <c r="J164" s="156" t="n">
        <f aca="false">SUM([1]pt02!I164+[1]nr02!I164+[1]mv02!I164+[1]ar02!I164)</f>
        <v>2747.3473</v>
      </c>
      <c r="K164" s="156" t="n">
        <f aca="false">SUM([1]pt02!J164+[1]nr02!J164+[1]mv02!J164+[1]ar02!J164)</f>
        <v>1391.612</v>
      </c>
      <c r="L164" s="156" t="n">
        <f aca="false">SUM([1]pt02!K164+[1]nr02!K164+[1]mv02!K164+[1]ar02!K164)</f>
        <v>1355.7353</v>
      </c>
    </row>
    <row r="165" customFormat="false" ht="12.75" hidden="false" customHeight="false" outlineLevel="0" collapsed="false">
      <c r="A165" s="0" t="n">
        <v>36115</v>
      </c>
      <c r="B165" s="0" t="s">
        <v>230</v>
      </c>
      <c r="D165" s="0" t="s">
        <v>167</v>
      </c>
      <c r="E165" s="160" t="n">
        <f aca="false">SUM([1]pt02!D165+[1]nr02!D165+[1]mv02!D165+[1]ar02!D165)</f>
        <v>31704.135</v>
      </c>
      <c r="F165" s="160" t="n">
        <f aca="false">SUM([1]pt02!E165+[1]nr02!E165+[1]mv02!E165+[1]ar02!E165)</f>
        <v>2720.54</v>
      </c>
      <c r="G165" s="160" t="n">
        <f aca="false">SUM([1]pt02!F165+[1]nr02!F165+[1]mv02!F165+[1]ar02!F165)</f>
        <v>10062.418</v>
      </c>
      <c r="H165" s="156" t="n">
        <f aca="false">SUM([1]pt02!G165+[1]nr02!G165+[1]mv02!G165+[1]ar02!G165)</f>
        <v>1872.3421</v>
      </c>
      <c r="I165" s="156" t="n">
        <f aca="false">SUM([1]pt02!H165+[1]nr02!H165+[1]mv02!H165+[1]ar02!H165)</f>
        <v>1428.911</v>
      </c>
      <c r="J165" s="156" t="n">
        <f aca="false">SUM([1]pt02!I165+[1]nr02!I165+[1]mv02!I165+[1]ar02!I165)</f>
        <v>3245.4914</v>
      </c>
      <c r="K165" s="156" t="n">
        <f aca="false">SUM([1]pt02!J165+[1]nr02!J165+[1]mv02!J165+[1]ar02!J165)</f>
        <v>1495.968</v>
      </c>
      <c r="L165" s="156" t="n">
        <f aca="false">SUM([1]pt02!K165+[1]nr02!K165+[1]mv02!K165+[1]ar02!K165)</f>
        <v>1749.5234</v>
      </c>
    </row>
    <row r="166" customFormat="false" ht="12.75" hidden="false" customHeight="false" outlineLevel="0" collapsed="false">
      <c r="A166" s="0" t="n">
        <v>36117</v>
      </c>
      <c r="B166" s="0" t="s">
        <v>230</v>
      </c>
      <c r="D166" s="0" t="s">
        <v>281</v>
      </c>
      <c r="E166" s="160" t="n">
        <f aca="false">SUM([1]pt02!D166+[1]nr02!D166+[1]mv02!D166+[1]ar02!D166)</f>
        <v>33064.615</v>
      </c>
      <c r="F166" s="160" t="n">
        <f aca="false">SUM([1]pt02!E166+[1]nr02!E166+[1]mv02!E166+[1]ar02!E166)</f>
        <v>4018.312</v>
      </c>
      <c r="G166" s="160" t="n">
        <f aca="false">SUM([1]pt02!F166+[1]nr02!F166+[1]mv02!F166+[1]ar02!F166)</f>
        <v>8722.539</v>
      </c>
      <c r="H166" s="156" t="n">
        <f aca="false">SUM([1]pt02!G166+[1]nr02!G166+[1]mv02!G166+[1]ar02!G166)</f>
        <v>1255.8483</v>
      </c>
      <c r="I166" s="156" t="n">
        <f aca="false">SUM([1]pt02!H166+[1]nr02!H166+[1]mv02!H166+[1]ar02!H166)</f>
        <v>1322.0834</v>
      </c>
      <c r="J166" s="156" t="n">
        <f aca="false">SUM([1]pt02!I166+[1]nr02!I166+[1]mv02!I166+[1]ar02!I166)</f>
        <v>3923.0071</v>
      </c>
      <c r="K166" s="156" t="n">
        <f aca="false">SUM([1]pt02!J166+[1]nr02!J166+[1]mv02!J166+[1]ar02!J166)</f>
        <v>1285.3189</v>
      </c>
      <c r="L166" s="156" t="n">
        <f aca="false">SUM([1]pt02!K166+[1]nr02!K166+[1]mv02!K166+[1]ar02!K166)</f>
        <v>2637.6882</v>
      </c>
    </row>
    <row r="167" customFormat="false" ht="12.75" hidden="false" customHeight="false" outlineLevel="0" collapsed="false">
      <c r="A167" s="0" t="n">
        <v>36119</v>
      </c>
      <c r="B167" s="0" t="s">
        <v>230</v>
      </c>
      <c r="C167" s="0" t="s">
        <v>136</v>
      </c>
      <c r="D167" s="0" t="s">
        <v>282</v>
      </c>
      <c r="E167" s="160" t="n">
        <f aca="false">SUM([1]pt02!D167+[1]nr02!D167+[1]mv02!D167+[1]ar02!D167)</f>
        <v>264277.09</v>
      </c>
      <c r="F167" s="160" t="n">
        <f aca="false">SUM([1]pt02!E167+[1]nr02!E167+[1]mv02!E167+[1]ar02!E167)</f>
        <v>28484.3</v>
      </c>
      <c r="G167" s="160" t="n">
        <f aca="false">SUM([1]pt02!F167+[1]nr02!F167+[1]mv02!F167+[1]ar02!F167)</f>
        <v>33070.917</v>
      </c>
      <c r="H167" s="156" t="n">
        <f aca="false">SUM([1]pt02!G167+[1]nr02!G167+[1]mv02!G167+[1]ar02!G167)</f>
        <v>1484.1273</v>
      </c>
      <c r="I167" s="156" t="n">
        <f aca="false">SUM([1]pt02!H167+[1]nr02!H167+[1]mv02!H167+[1]ar02!H167)</f>
        <v>4846.28</v>
      </c>
      <c r="J167" s="156" t="n">
        <f aca="false">SUM([1]pt02!I167+[1]nr02!I167+[1]mv02!I167+[1]ar02!I167)</f>
        <v>4213.453</v>
      </c>
      <c r="K167" s="156" t="n">
        <f aca="false">SUM([1]pt02!J167+[1]nr02!J167+[1]mv02!J167+[1]ar02!J167)</f>
        <v>1831.778</v>
      </c>
      <c r="L167" s="156" t="n">
        <f aca="false">SUM([1]pt02!K167+[1]nr02!K167+[1]mv02!K167+[1]ar02!K167)</f>
        <v>2381.675</v>
      </c>
    </row>
    <row r="168" customFormat="false" ht="12.75" hidden="false" customHeight="false" outlineLevel="0" collapsed="false">
      <c r="A168" s="0" t="n">
        <v>36121</v>
      </c>
      <c r="B168" s="0" t="s">
        <v>230</v>
      </c>
      <c r="D168" s="0" t="s">
        <v>283</v>
      </c>
      <c r="E168" s="160" t="n">
        <f aca="false">SUM([1]pt02!D168+[1]nr02!D168+[1]mv02!D168+[1]ar02!D168)</f>
        <v>17270.574</v>
      </c>
      <c r="F168" s="160" t="n">
        <f aca="false">SUM([1]pt02!E168+[1]nr02!E168+[1]mv02!E168+[1]ar02!E168)</f>
        <v>1741.23</v>
      </c>
      <c r="G168" s="160" t="n">
        <f aca="false">SUM([1]pt02!F168+[1]nr02!F168+[1]mv02!F168+[1]ar02!F168)</f>
        <v>5450.97</v>
      </c>
      <c r="H168" s="156" t="n">
        <f aca="false">SUM([1]pt02!G168+[1]nr02!G168+[1]mv02!G168+[1]ar02!G168)</f>
        <v>3129.7995</v>
      </c>
      <c r="I168" s="156" t="n">
        <f aca="false">SUM([1]pt02!H168+[1]nr02!H168+[1]mv02!H168+[1]ar02!H168)</f>
        <v>1406.03</v>
      </c>
      <c r="J168" s="156" t="n">
        <f aca="false">SUM([1]pt02!I168+[1]nr02!I168+[1]mv02!I168+[1]ar02!I168)</f>
        <v>2062.1757</v>
      </c>
      <c r="K168" s="156" t="n">
        <f aca="false">SUM([1]pt02!J168+[1]nr02!J168+[1]mv02!J168+[1]ar02!J168)</f>
        <v>809.2234</v>
      </c>
      <c r="L168" s="156" t="n">
        <f aca="false">SUM([1]pt02!K168+[1]nr02!K168+[1]mv02!K168+[1]ar02!K168)</f>
        <v>1252.9523</v>
      </c>
    </row>
    <row r="169" customFormat="false" ht="12.75" hidden="false" customHeight="false" outlineLevel="0" collapsed="false">
      <c r="A169" s="0" t="n">
        <v>36123</v>
      </c>
      <c r="B169" s="0" t="s">
        <v>230</v>
      </c>
      <c r="D169" s="0" t="s">
        <v>284</v>
      </c>
      <c r="E169" s="160" t="n">
        <f aca="false">SUM([1]pt02!D169+[1]nr02!D169+[1]mv02!D169+[1]ar02!D169)</f>
        <v>12990.4</v>
      </c>
      <c r="F169" s="160" t="n">
        <f aca="false">SUM([1]pt02!E169+[1]nr02!E169+[1]mv02!E169+[1]ar02!E169)</f>
        <v>4127.22</v>
      </c>
      <c r="G169" s="160" t="n">
        <f aca="false">SUM([1]pt02!F169+[1]nr02!F169+[1]mv02!F169+[1]ar02!F169)</f>
        <v>4521.549</v>
      </c>
      <c r="H169" s="156" t="n">
        <f aca="false">SUM([1]pt02!G169+[1]nr02!G169+[1]mv02!G169+[1]ar02!G169)</f>
        <v>854.169</v>
      </c>
      <c r="I169" s="156" t="n">
        <f aca="false">SUM([1]pt02!H169+[1]nr02!H169+[1]mv02!H169+[1]ar02!H169)</f>
        <v>19316.51</v>
      </c>
      <c r="J169" s="156" t="n">
        <f aca="false">SUM([1]pt02!I169+[1]nr02!I169+[1]mv02!I169+[1]ar02!I169)</f>
        <v>1421.1049</v>
      </c>
      <c r="K169" s="156" t="n">
        <f aca="false">SUM([1]pt02!J169+[1]nr02!J169+[1]mv02!J169+[1]ar02!J169)</f>
        <v>520.1335</v>
      </c>
      <c r="L169" s="156" t="n">
        <f aca="false">SUM([1]pt02!K169+[1]nr02!K169+[1]mv02!K169+[1]ar02!K169)</f>
        <v>900.9714</v>
      </c>
    </row>
    <row r="170" customFormat="false" ht="12.75" hidden="false" customHeight="false" outlineLevel="0" collapsed="false">
      <c r="A170" s="0" t="n">
        <v>42001</v>
      </c>
      <c r="B170" s="0" t="s">
        <v>285</v>
      </c>
      <c r="D170" s="0" t="s">
        <v>286</v>
      </c>
      <c r="E170" s="160" t="n">
        <f aca="false">SUM([1]pt02!D170+[1]nr02!D170+[1]mv02!D170+[1]ar02!D170)</f>
        <v>40450.657</v>
      </c>
      <c r="F170" s="160" t="n">
        <f aca="false">SUM([1]pt02!E170+[1]nr02!E170+[1]mv02!E170+[1]ar02!E170)</f>
        <v>4199.89</v>
      </c>
      <c r="G170" s="160" t="n">
        <f aca="false">SUM([1]pt02!F170+[1]nr02!F170+[1]mv02!F170+[1]ar02!F170)</f>
        <v>5518.95</v>
      </c>
      <c r="H170" s="156" t="n">
        <f aca="false">SUM([1]pt02!G170+[1]nr02!G170+[1]mv02!G170+[1]ar02!G170)</f>
        <v>3356.625</v>
      </c>
      <c r="I170" s="156" t="n">
        <f aca="false">SUM([1]pt02!H170+[1]nr02!H170+[1]mv02!H170+[1]ar02!H170)</f>
        <v>595.235</v>
      </c>
      <c r="J170" s="156" t="n">
        <f aca="false">SUM([1]pt02!I170+[1]nr02!I170+[1]mv02!I170+[1]ar02!I170)</f>
        <v>4308.701</v>
      </c>
      <c r="K170" s="156" t="n">
        <f aca="false">SUM([1]pt02!J170+[1]nr02!J170+[1]mv02!J170+[1]ar02!J170)</f>
        <v>1222.358</v>
      </c>
      <c r="L170" s="156" t="n">
        <f aca="false">SUM([1]pt02!K170+[1]nr02!K170+[1]mv02!K170+[1]ar02!K170)</f>
        <v>3086.343</v>
      </c>
    </row>
    <row r="171" customFormat="false" ht="12.75" hidden="false" customHeight="false" outlineLevel="0" collapsed="false">
      <c r="A171" s="0" t="n">
        <v>42003</v>
      </c>
      <c r="B171" s="0" t="s">
        <v>285</v>
      </c>
      <c r="D171" s="0" t="s">
        <v>287</v>
      </c>
      <c r="E171" s="160" t="n">
        <f aca="false">SUM([1]pt02!D171+[1]nr02!D171+[1]mv02!D171+[1]ar02!D171)</f>
        <v>341559.9</v>
      </c>
      <c r="F171" s="160" t="n">
        <f aca="false">SUM([1]pt02!E171+[1]nr02!E171+[1]mv02!E171+[1]ar02!E171)</f>
        <v>58247.7</v>
      </c>
      <c r="G171" s="160" t="n">
        <f aca="false">SUM([1]pt02!F171+[1]nr02!F171+[1]mv02!F171+[1]ar02!F171)</f>
        <v>45215.8</v>
      </c>
      <c r="H171" s="156" t="n">
        <f aca="false">SUM([1]pt02!G171+[1]nr02!G171+[1]mv02!G171+[1]ar02!G171)</f>
        <v>2104.1992</v>
      </c>
      <c r="I171" s="156" t="n">
        <f aca="false">SUM([1]pt02!H171+[1]nr02!H171+[1]mv02!H171+[1]ar02!H171)</f>
        <v>53963.5</v>
      </c>
      <c r="J171" s="156" t="n">
        <f aca="false">SUM([1]pt02!I171+[1]nr02!I171+[1]mv02!I171+[1]ar02!I171)</f>
        <v>9284.45</v>
      </c>
      <c r="K171" s="156" t="n">
        <f aca="false">SUM([1]pt02!J171+[1]nr02!J171+[1]mv02!J171+[1]ar02!J171)</f>
        <v>6193.1</v>
      </c>
      <c r="L171" s="156" t="n">
        <f aca="false">SUM([1]pt02!K171+[1]nr02!K171+[1]mv02!K171+[1]ar02!K171)</f>
        <v>3091.35</v>
      </c>
    </row>
    <row r="172" customFormat="false" ht="12.75" hidden="false" customHeight="false" outlineLevel="0" collapsed="false">
      <c r="A172" s="0" t="n">
        <v>42005</v>
      </c>
      <c r="B172" s="0" t="s">
        <v>285</v>
      </c>
      <c r="D172" s="0" t="s">
        <v>288</v>
      </c>
      <c r="E172" s="160" t="n">
        <f aca="false">SUM([1]pt02!D172+[1]nr02!D172+[1]mv02!D172+[1]ar02!D172)</f>
        <v>31466.8</v>
      </c>
      <c r="F172" s="160" t="n">
        <f aca="false">SUM([1]pt02!E172+[1]nr02!E172+[1]mv02!E172+[1]ar02!E172)</f>
        <v>26459.65</v>
      </c>
      <c r="G172" s="160" t="n">
        <f aca="false">SUM([1]pt02!F172+[1]nr02!F172+[1]mv02!F172+[1]ar02!F172)</f>
        <v>4157.21</v>
      </c>
      <c r="H172" s="156" t="n">
        <f aca="false">SUM([1]pt02!G172+[1]nr02!G172+[1]mv02!G172+[1]ar02!G172)</f>
        <v>834.6973</v>
      </c>
      <c r="I172" s="156" t="n">
        <f aca="false">SUM([1]pt02!H172+[1]nr02!H172+[1]mv02!H172+[1]ar02!H172)</f>
        <v>183642.327</v>
      </c>
      <c r="J172" s="156" t="n">
        <f aca="false">SUM([1]pt02!I172+[1]nr02!I172+[1]mv02!I172+[1]ar02!I172)</f>
        <v>3734.9759</v>
      </c>
      <c r="K172" s="156" t="n">
        <f aca="false">SUM([1]pt02!J172+[1]nr02!J172+[1]mv02!J172+[1]ar02!J172)</f>
        <v>1274.524</v>
      </c>
      <c r="L172" s="156" t="n">
        <f aca="false">SUM([1]pt02!K172+[1]nr02!K172+[1]mv02!K172+[1]ar02!K172)</f>
        <v>2460.4519</v>
      </c>
    </row>
    <row r="173" customFormat="false" ht="12.75" hidden="false" customHeight="false" outlineLevel="0" collapsed="false">
      <c r="A173" s="0" t="n">
        <v>42007</v>
      </c>
      <c r="B173" s="0" t="s">
        <v>285</v>
      </c>
      <c r="D173" s="0" t="s">
        <v>289</v>
      </c>
      <c r="E173" s="160" t="n">
        <f aca="false">SUM([1]pt02!D173+[1]nr02!D173+[1]mv02!D173+[1]ar02!D173)</f>
        <v>87576.2</v>
      </c>
      <c r="F173" s="160" t="n">
        <f aca="false">SUM([1]pt02!E173+[1]nr02!E173+[1]mv02!E173+[1]ar02!E173)</f>
        <v>43604.46</v>
      </c>
      <c r="G173" s="160" t="n">
        <f aca="false">SUM([1]pt02!F173+[1]nr02!F173+[1]mv02!F173+[1]ar02!F173)</f>
        <v>7487.72</v>
      </c>
      <c r="H173" s="156" t="n">
        <f aca="false">SUM([1]pt02!G173+[1]nr02!G173+[1]mv02!G173+[1]ar02!G173)</f>
        <v>444.2625</v>
      </c>
      <c r="I173" s="156" t="n">
        <f aca="false">SUM([1]pt02!H173+[1]nr02!H173+[1]mv02!H173+[1]ar02!H173)</f>
        <v>42023.34</v>
      </c>
      <c r="J173" s="156" t="n">
        <f aca="false">SUM([1]pt02!I173+[1]nr02!I173+[1]mv02!I173+[1]ar02!I173)</f>
        <v>3168.905</v>
      </c>
      <c r="K173" s="156" t="n">
        <f aca="false">SUM([1]pt02!J173+[1]nr02!J173+[1]mv02!J173+[1]ar02!J173)</f>
        <v>1155.99</v>
      </c>
      <c r="L173" s="156" t="n">
        <f aca="false">SUM([1]pt02!K173+[1]nr02!K173+[1]mv02!K173+[1]ar02!K173)</f>
        <v>2012.915</v>
      </c>
    </row>
    <row r="174" customFormat="false" ht="12.75" hidden="false" customHeight="false" outlineLevel="0" collapsed="false">
      <c r="A174" s="0" t="n">
        <v>42009</v>
      </c>
      <c r="B174" s="0" t="s">
        <v>285</v>
      </c>
      <c r="D174" s="0" t="s">
        <v>290</v>
      </c>
      <c r="E174" s="160" t="n">
        <f aca="false">SUM([1]pt02!D174+[1]nr02!D174+[1]mv02!D174+[1]ar02!D174)</f>
        <v>47942.89</v>
      </c>
      <c r="F174" s="160" t="n">
        <f aca="false">SUM([1]pt02!E174+[1]nr02!E174+[1]mv02!E174+[1]ar02!E174)</f>
        <v>7439.75</v>
      </c>
      <c r="G174" s="160" t="n">
        <f aca="false">SUM([1]pt02!F174+[1]nr02!F174+[1]mv02!F174+[1]ar02!F174)</f>
        <v>5135.28</v>
      </c>
      <c r="H174" s="156" t="n">
        <f aca="false">SUM([1]pt02!G174+[1]nr02!G174+[1]mv02!G174+[1]ar02!G174)</f>
        <v>1377.3378</v>
      </c>
      <c r="I174" s="156" t="n">
        <f aca="false">SUM([1]pt02!H174+[1]nr02!H174+[1]mv02!H174+[1]ar02!H174)</f>
        <v>828.2688</v>
      </c>
      <c r="J174" s="156" t="n">
        <f aca="false">SUM([1]pt02!I174+[1]nr02!I174+[1]mv02!I174+[1]ar02!I174)</f>
        <v>1924.0374</v>
      </c>
      <c r="K174" s="156" t="n">
        <f aca="false">SUM([1]pt02!J174+[1]nr02!J174+[1]mv02!J174+[1]ar02!J174)</f>
        <v>663.752</v>
      </c>
      <c r="L174" s="156" t="n">
        <f aca="false">SUM([1]pt02!K174+[1]nr02!K174+[1]mv02!K174+[1]ar02!K174)</f>
        <v>1260.2854</v>
      </c>
    </row>
    <row r="175" customFormat="false" ht="12.75" hidden="false" customHeight="false" outlineLevel="0" collapsed="false">
      <c r="A175" s="0" t="n">
        <v>42011</v>
      </c>
      <c r="B175" s="0" t="s">
        <v>285</v>
      </c>
      <c r="D175" s="0" t="s">
        <v>291</v>
      </c>
      <c r="E175" s="160" t="n">
        <f aca="false">SUM([1]pt02!D175+[1]nr02!D175+[1]mv02!D175+[1]ar02!D175)</f>
        <v>146451.3</v>
      </c>
      <c r="F175" s="160" t="n">
        <f aca="false">SUM([1]pt02!E175+[1]nr02!E175+[1]mv02!E175+[1]ar02!E175)</f>
        <v>22220.9</v>
      </c>
      <c r="G175" s="160" t="n">
        <f aca="false">SUM([1]pt02!F175+[1]nr02!F175+[1]mv02!F175+[1]ar02!F175)</f>
        <v>20761.5</v>
      </c>
      <c r="H175" s="156" t="n">
        <f aca="false">SUM([1]pt02!G175+[1]nr02!G175+[1]mv02!G175+[1]ar02!G175)</f>
        <v>4608.7022</v>
      </c>
      <c r="I175" s="156" t="n">
        <f aca="false">SUM([1]pt02!H175+[1]nr02!H175+[1]mv02!H175+[1]ar02!H175)</f>
        <v>17592.59</v>
      </c>
      <c r="J175" s="156" t="n">
        <f aca="false">SUM([1]pt02!I175+[1]nr02!I175+[1]mv02!I175+[1]ar02!I175)</f>
        <v>9726.383</v>
      </c>
      <c r="K175" s="156" t="n">
        <f aca="false">SUM([1]pt02!J175+[1]nr02!J175+[1]mv02!J175+[1]ar02!J175)</f>
        <v>2832.73</v>
      </c>
      <c r="L175" s="156" t="n">
        <f aca="false">SUM([1]pt02!K175+[1]nr02!K175+[1]mv02!K175+[1]ar02!K175)</f>
        <v>6893.653</v>
      </c>
    </row>
    <row r="176" customFormat="false" ht="12.75" hidden="false" customHeight="false" outlineLevel="0" collapsed="false">
      <c r="A176" s="0" t="n">
        <v>42013</v>
      </c>
      <c r="B176" s="0" t="s">
        <v>285</v>
      </c>
      <c r="D176" s="0" t="s">
        <v>292</v>
      </c>
      <c r="E176" s="160" t="n">
        <f aca="false">SUM([1]pt02!D176+[1]nr02!D176+[1]mv02!D176+[1]ar02!D176)</f>
        <v>50174.7</v>
      </c>
      <c r="F176" s="160" t="n">
        <f aca="false">SUM([1]pt02!E176+[1]nr02!E176+[1]mv02!E176+[1]ar02!E176)</f>
        <v>6593.29</v>
      </c>
      <c r="G176" s="160" t="n">
        <f aca="false">SUM([1]pt02!F176+[1]nr02!F176+[1]mv02!F176+[1]ar02!F176)</f>
        <v>5862.01</v>
      </c>
      <c r="H176" s="156" t="n">
        <f aca="false">SUM([1]pt02!G176+[1]nr02!G176+[1]mv02!G176+[1]ar02!G176)</f>
        <v>1197.5694</v>
      </c>
      <c r="I176" s="156" t="n">
        <f aca="false">SUM([1]pt02!H176+[1]nr02!H176+[1]mv02!H176+[1]ar02!H176)</f>
        <v>2413.74</v>
      </c>
      <c r="J176" s="156" t="n">
        <f aca="false">SUM([1]pt02!I176+[1]nr02!I176+[1]mv02!I176+[1]ar02!I176)</f>
        <v>2011.521</v>
      </c>
      <c r="K176" s="156" t="n">
        <f aca="false">SUM([1]pt02!J176+[1]nr02!J176+[1]mv02!J176+[1]ar02!J176)</f>
        <v>751.473</v>
      </c>
      <c r="L176" s="156" t="n">
        <f aca="false">SUM([1]pt02!K176+[1]nr02!K176+[1]mv02!K176+[1]ar02!K176)</f>
        <v>1260.048</v>
      </c>
    </row>
    <row r="177" customFormat="false" ht="12.75" hidden="false" customHeight="false" outlineLevel="0" collapsed="false">
      <c r="A177" s="0" t="n">
        <v>42015</v>
      </c>
      <c r="B177" s="0" t="s">
        <v>285</v>
      </c>
      <c r="D177" s="0" t="s">
        <v>293</v>
      </c>
      <c r="E177" s="160" t="n">
        <f aca="false">SUM([1]pt02!D177+[1]nr02!D177+[1]mv02!D177+[1]ar02!D177)</f>
        <v>27964.54</v>
      </c>
      <c r="F177" s="160" t="n">
        <f aca="false">SUM([1]pt02!E177+[1]nr02!E177+[1]mv02!E177+[1]ar02!E177)</f>
        <v>2966.81</v>
      </c>
      <c r="G177" s="160" t="n">
        <f aca="false">SUM([1]pt02!F177+[1]nr02!F177+[1]mv02!F177+[1]ar02!F177)</f>
        <v>4944.77</v>
      </c>
      <c r="H177" s="156" t="n">
        <f aca="false">SUM([1]pt02!G177+[1]nr02!G177+[1]mv02!G177+[1]ar02!G177)</f>
        <v>2223.6217</v>
      </c>
      <c r="I177" s="156" t="n">
        <f aca="false">SUM([1]pt02!H177+[1]nr02!H177+[1]mv02!H177+[1]ar02!H177)</f>
        <v>737.71</v>
      </c>
      <c r="J177" s="156" t="n">
        <f aca="false">SUM([1]pt02!I177+[1]nr02!I177+[1]mv02!I177+[1]ar02!I177)</f>
        <v>2187.5561</v>
      </c>
      <c r="K177" s="156" t="n">
        <f aca="false">SUM([1]pt02!J177+[1]nr02!J177+[1]mv02!J177+[1]ar02!J177)</f>
        <v>788.474</v>
      </c>
      <c r="L177" s="156" t="n">
        <f aca="false">SUM([1]pt02!K177+[1]nr02!K177+[1]mv02!K177+[1]ar02!K177)</f>
        <v>1399.0821</v>
      </c>
    </row>
    <row r="178" customFormat="false" ht="12.75" hidden="false" customHeight="false" outlineLevel="0" collapsed="false">
      <c r="A178" s="0" t="n">
        <v>42017</v>
      </c>
      <c r="B178" s="0" t="s">
        <v>285</v>
      </c>
      <c r="C178" s="0" t="s">
        <v>146</v>
      </c>
      <c r="D178" s="0" t="s">
        <v>294</v>
      </c>
      <c r="E178" s="160" t="n">
        <f aca="false">SUM([1]pt02!D178+[1]nr02!D178+[1]mv02!D178+[1]ar02!D178)</f>
        <v>169901.13</v>
      </c>
      <c r="F178" s="160" t="n">
        <f aca="false">SUM([1]pt02!E178+[1]nr02!E178+[1]mv02!E178+[1]ar02!E178)</f>
        <v>20195.1</v>
      </c>
      <c r="G178" s="160" t="n">
        <f aca="false">SUM([1]pt02!F178+[1]nr02!F178+[1]mv02!F178+[1]ar02!F178)</f>
        <v>24491.32</v>
      </c>
      <c r="H178" s="156" t="n">
        <f aca="false">SUM([1]pt02!G178+[1]nr02!G178+[1]mv02!G178+[1]ar02!G178)</f>
        <v>1770.1131</v>
      </c>
      <c r="I178" s="156" t="n">
        <f aca="false">SUM([1]pt02!H178+[1]nr02!H178+[1]mv02!H178+[1]ar02!H178)</f>
        <v>3837.34</v>
      </c>
      <c r="J178" s="156" t="n">
        <f aca="false">SUM([1]pt02!I178+[1]nr02!I178+[1]mv02!I178+[1]ar02!I178)</f>
        <v>7011.357</v>
      </c>
      <c r="K178" s="156" t="n">
        <f aca="false">SUM([1]pt02!J178+[1]nr02!J178+[1]mv02!J178+[1]ar02!J178)</f>
        <v>2170.351</v>
      </c>
      <c r="L178" s="156" t="n">
        <f aca="false">SUM([1]pt02!K178+[1]nr02!K178+[1]mv02!K178+[1]ar02!K178)</f>
        <v>4841.006</v>
      </c>
    </row>
    <row r="179" customFormat="false" ht="12.75" hidden="false" customHeight="false" outlineLevel="0" collapsed="false">
      <c r="A179" s="0" t="n">
        <v>42019</v>
      </c>
      <c r="B179" s="0" t="s">
        <v>285</v>
      </c>
      <c r="D179" s="0" t="s">
        <v>295</v>
      </c>
      <c r="E179" s="160" t="n">
        <f aca="false">SUM([1]pt02!D179+[1]nr02!D179+[1]mv02!D179+[1]ar02!D179)</f>
        <v>72527.6</v>
      </c>
      <c r="F179" s="160" t="n">
        <f aca="false">SUM([1]pt02!E179+[1]nr02!E179+[1]mv02!E179+[1]ar02!E179)</f>
        <v>9757.64</v>
      </c>
      <c r="G179" s="160" t="n">
        <f aca="false">SUM([1]pt02!F179+[1]nr02!F179+[1]mv02!F179+[1]ar02!F179)</f>
        <v>8448.75</v>
      </c>
      <c r="H179" s="156" t="n">
        <f aca="false">SUM([1]pt02!G179+[1]nr02!G179+[1]mv02!G179+[1]ar02!G179)</f>
        <v>759.0275</v>
      </c>
      <c r="I179" s="156" t="n">
        <f aca="false">SUM([1]pt02!H179+[1]nr02!H179+[1]mv02!H179+[1]ar02!H179)</f>
        <v>3402.52</v>
      </c>
      <c r="J179" s="156" t="n">
        <f aca="false">SUM([1]pt02!I179+[1]nr02!I179+[1]mv02!I179+[1]ar02!I179)</f>
        <v>4161.6</v>
      </c>
      <c r="K179" s="156" t="n">
        <f aca="false">SUM([1]pt02!J179+[1]nr02!J179+[1]mv02!J179+[1]ar02!J179)</f>
        <v>1387.72</v>
      </c>
      <c r="L179" s="156" t="n">
        <f aca="false">SUM([1]pt02!K179+[1]nr02!K179+[1]mv02!K179+[1]ar02!K179)</f>
        <v>2773.88</v>
      </c>
    </row>
    <row r="180" customFormat="false" ht="12.75" hidden="false" customHeight="false" outlineLevel="0" collapsed="false">
      <c r="A180" s="0" t="n">
        <v>42021</v>
      </c>
      <c r="B180" s="0" t="s">
        <v>285</v>
      </c>
      <c r="D180" s="0" t="s">
        <v>296</v>
      </c>
      <c r="E180" s="160" t="n">
        <f aca="false">SUM([1]pt02!D180+[1]nr02!D180+[1]mv02!D180+[1]ar02!D180)</f>
        <v>56450.6</v>
      </c>
      <c r="F180" s="160" t="n">
        <f aca="false">SUM([1]pt02!E180+[1]nr02!E180+[1]mv02!E180+[1]ar02!E180)</f>
        <v>8442.48</v>
      </c>
      <c r="G180" s="160" t="n">
        <f aca="false">SUM([1]pt02!F180+[1]nr02!F180+[1]mv02!F180+[1]ar02!F180)</f>
        <v>6344.83</v>
      </c>
      <c r="H180" s="156" t="n">
        <f aca="false">SUM([1]pt02!G180+[1]nr02!G180+[1]mv02!G180+[1]ar02!G180)</f>
        <v>496.9491</v>
      </c>
      <c r="I180" s="156" t="n">
        <f aca="false">SUM([1]pt02!H180+[1]nr02!H180+[1]mv02!H180+[1]ar02!H180)</f>
        <v>7818.74</v>
      </c>
      <c r="J180" s="156" t="n">
        <f aca="false">SUM([1]pt02!I180+[1]nr02!I180+[1]mv02!I180+[1]ar02!I180)</f>
        <v>2450.62</v>
      </c>
      <c r="K180" s="156" t="n">
        <f aca="false">SUM([1]pt02!J180+[1]nr02!J180+[1]mv02!J180+[1]ar02!J180)</f>
        <v>1113.87</v>
      </c>
      <c r="L180" s="156" t="n">
        <f aca="false">SUM([1]pt02!K180+[1]nr02!K180+[1]mv02!K180+[1]ar02!K180)</f>
        <v>1336.75</v>
      </c>
    </row>
    <row r="181" customFormat="false" ht="12.75" hidden="false" customHeight="false" outlineLevel="0" collapsed="false">
      <c r="A181" s="0" t="n">
        <v>42023</v>
      </c>
      <c r="B181" s="0" t="s">
        <v>285</v>
      </c>
      <c r="D181" s="0" t="s">
        <v>297</v>
      </c>
      <c r="E181" s="160" t="n">
        <f aca="false">SUM([1]pt02!D181+[1]nr02!D181+[1]mv02!D181+[1]ar02!D181)</f>
        <v>6240.11</v>
      </c>
      <c r="F181" s="160" t="n">
        <f aca="false">SUM([1]pt02!E181+[1]nr02!E181+[1]mv02!E181+[1]ar02!E181)</f>
        <v>374.803</v>
      </c>
      <c r="G181" s="160" t="n">
        <f aca="false">SUM([1]pt02!F181+[1]nr02!F181+[1]mv02!F181+[1]ar02!F181)</f>
        <v>1674.79</v>
      </c>
      <c r="H181" s="156" t="n">
        <f aca="false">SUM([1]pt02!G181+[1]nr02!G181+[1]mv02!G181+[1]ar02!G181)</f>
        <v>14.161</v>
      </c>
      <c r="I181" s="156" t="n">
        <f aca="false">SUM([1]pt02!H181+[1]nr02!H181+[1]mv02!H181+[1]ar02!H181)</f>
        <v>76.536</v>
      </c>
      <c r="J181" s="156" t="n">
        <f aca="false">SUM([1]pt02!I181+[1]nr02!I181+[1]mv02!I181+[1]ar02!I181)</f>
        <v>141.7762</v>
      </c>
      <c r="K181" s="156" t="n">
        <f aca="false">SUM([1]pt02!J181+[1]nr02!J181+[1]mv02!J181+[1]ar02!J181)</f>
        <v>71.272</v>
      </c>
      <c r="L181" s="156" t="n">
        <f aca="false">SUM([1]pt02!K181+[1]nr02!K181+[1]mv02!K181+[1]ar02!K181)</f>
        <v>70.5042</v>
      </c>
    </row>
    <row r="182" customFormat="false" ht="12.75" hidden="false" customHeight="false" outlineLevel="0" collapsed="false">
      <c r="A182" s="0" t="n">
        <v>42025</v>
      </c>
      <c r="B182" s="0" t="s">
        <v>285</v>
      </c>
      <c r="D182" s="0" t="s">
        <v>298</v>
      </c>
      <c r="E182" s="160" t="n">
        <f aca="false">SUM([1]pt02!D182+[1]nr02!D182+[1]mv02!D182+[1]ar02!D182)</f>
        <v>45877.8</v>
      </c>
      <c r="F182" s="160" t="n">
        <f aca="false">SUM([1]pt02!E182+[1]nr02!E182+[1]mv02!E182+[1]ar02!E182)</f>
        <v>4459.69</v>
      </c>
      <c r="G182" s="160" t="n">
        <f aca="false">SUM([1]pt02!F182+[1]nr02!F182+[1]mv02!F182+[1]ar02!F182)</f>
        <v>4178.82</v>
      </c>
      <c r="H182" s="156" t="n">
        <f aca="false">SUM([1]pt02!G182+[1]nr02!G182+[1]mv02!G182+[1]ar02!G182)</f>
        <v>215.8458</v>
      </c>
      <c r="I182" s="156" t="n">
        <f aca="false">SUM([1]pt02!H182+[1]nr02!H182+[1]mv02!H182+[1]ar02!H182)</f>
        <v>1464.607</v>
      </c>
      <c r="J182" s="156" t="n">
        <f aca="false">SUM([1]pt02!I182+[1]nr02!I182+[1]mv02!I182+[1]ar02!I182)</f>
        <v>1401.3166</v>
      </c>
      <c r="K182" s="156" t="n">
        <f aca="false">SUM([1]pt02!J182+[1]nr02!J182+[1]mv02!J182+[1]ar02!J182)</f>
        <v>617.474</v>
      </c>
      <c r="L182" s="156" t="n">
        <f aca="false">SUM([1]pt02!K182+[1]nr02!K182+[1]mv02!K182+[1]ar02!K182)</f>
        <v>783.8426</v>
      </c>
    </row>
    <row r="183" customFormat="false" ht="12.75" hidden="false" customHeight="false" outlineLevel="0" collapsed="false">
      <c r="A183" s="0" t="n">
        <v>42027</v>
      </c>
      <c r="B183" s="0" t="s">
        <v>285</v>
      </c>
      <c r="D183" s="0" t="s">
        <v>299</v>
      </c>
      <c r="E183" s="160" t="n">
        <f aca="false">SUM([1]pt02!D183+[1]nr02!D183+[1]mv02!D183+[1]ar02!D183)</f>
        <v>66223</v>
      </c>
      <c r="F183" s="160" t="n">
        <f aca="false">SUM([1]pt02!E183+[1]nr02!E183+[1]mv02!E183+[1]ar02!E183)</f>
        <v>10318.01</v>
      </c>
      <c r="G183" s="160" t="n">
        <f aca="false">SUM([1]pt02!F183+[1]nr02!F183+[1]mv02!F183+[1]ar02!F183)</f>
        <v>6914.054</v>
      </c>
      <c r="H183" s="156" t="n">
        <f aca="false">SUM([1]pt02!G183+[1]nr02!G183+[1]mv02!G183+[1]ar02!G183)</f>
        <v>1097.857</v>
      </c>
      <c r="I183" s="156" t="n">
        <f aca="false">SUM([1]pt02!H183+[1]nr02!H183+[1]mv02!H183+[1]ar02!H183)</f>
        <v>5763</v>
      </c>
      <c r="J183" s="156" t="n">
        <f aca="false">SUM([1]pt02!I183+[1]nr02!I183+[1]mv02!I183+[1]ar02!I183)</f>
        <v>3127.155</v>
      </c>
      <c r="K183" s="156" t="n">
        <f aca="false">SUM([1]pt02!J183+[1]nr02!J183+[1]mv02!J183+[1]ar02!J183)</f>
        <v>1295.8</v>
      </c>
      <c r="L183" s="156" t="n">
        <f aca="false">SUM([1]pt02!K183+[1]nr02!K183+[1]mv02!K183+[1]ar02!K183)</f>
        <v>1831.355</v>
      </c>
    </row>
    <row r="184" customFormat="false" ht="12.75" hidden="false" customHeight="false" outlineLevel="0" collapsed="false">
      <c r="A184" s="0" t="n">
        <v>42029</v>
      </c>
      <c r="B184" s="0" t="s">
        <v>285</v>
      </c>
      <c r="C184" s="0" t="s">
        <v>146</v>
      </c>
      <c r="D184" s="0" t="s">
        <v>300</v>
      </c>
      <c r="E184" s="160" t="n">
        <f aca="false">SUM([1]pt02!D184+[1]nr02!D184+[1]mv02!D184+[1]ar02!D184)</f>
        <v>150394.1</v>
      </c>
      <c r="F184" s="160" t="n">
        <f aca="false">SUM([1]pt02!E184+[1]nr02!E184+[1]mv02!E184+[1]ar02!E184)</f>
        <v>18778.5</v>
      </c>
      <c r="G184" s="160" t="n">
        <f aca="false">SUM([1]pt02!F184+[1]nr02!F184+[1]mv02!F184+[1]ar02!F184)</f>
        <v>18897</v>
      </c>
      <c r="H184" s="156" t="n">
        <f aca="false">SUM([1]pt02!G184+[1]nr02!G184+[1]mv02!G184+[1]ar02!G184)</f>
        <v>2518.1483</v>
      </c>
      <c r="I184" s="156" t="n">
        <f aca="false">SUM([1]pt02!H184+[1]nr02!H184+[1]mv02!H184+[1]ar02!H184)</f>
        <v>5511.04</v>
      </c>
      <c r="J184" s="156" t="n">
        <f aca="false">SUM([1]pt02!I184+[1]nr02!I184+[1]mv02!I184+[1]ar02!I184)</f>
        <v>9158.875</v>
      </c>
      <c r="K184" s="156" t="n">
        <f aca="false">SUM([1]pt02!J184+[1]nr02!J184+[1]mv02!J184+[1]ar02!J184)</f>
        <v>2278.58</v>
      </c>
      <c r="L184" s="156" t="n">
        <f aca="false">SUM([1]pt02!K184+[1]nr02!K184+[1]mv02!K184+[1]ar02!K184)</f>
        <v>6880.295</v>
      </c>
    </row>
    <row r="185" customFormat="false" ht="12.75" hidden="false" customHeight="false" outlineLevel="0" collapsed="false">
      <c r="A185" s="0" t="n">
        <v>42031</v>
      </c>
      <c r="B185" s="0" t="s">
        <v>285</v>
      </c>
      <c r="D185" s="0" t="s">
        <v>301</v>
      </c>
      <c r="E185" s="160" t="n">
        <f aca="false">SUM([1]pt02!D185+[1]nr02!D185+[1]mv02!D185+[1]ar02!D185)</f>
        <v>26837.75</v>
      </c>
      <c r="F185" s="160" t="n">
        <f aca="false">SUM([1]pt02!E185+[1]nr02!E185+[1]mv02!E185+[1]ar02!E185)</f>
        <v>4927.64</v>
      </c>
      <c r="G185" s="160" t="n">
        <f aca="false">SUM([1]pt02!F185+[1]nr02!F185+[1]mv02!F185+[1]ar02!F185)</f>
        <v>3482.19</v>
      </c>
      <c r="H185" s="156" t="n">
        <f aca="false">SUM([1]pt02!G185+[1]nr02!G185+[1]mv02!G185+[1]ar02!G185)</f>
        <v>418.5884</v>
      </c>
      <c r="I185" s="156" t="n">
        <f aca="false">SUM([1]pt02!H185+[1]nr02!H185+[1]mv02!H185+[1]ar02!H185)</f>
        <v>1571.177</v>
      </c>
      <c r="J185" s="156" t="n">
        <f aca="false">SUM([1]pt02!I185+[1]nr02!I185+[1]mv02!I185+[1]ar02!I185)</f>
        <v>1536.8304</v>
      </c>
      <c r="K185" s="156" t="n">
        <f aca="false">SUM([1]pt02!J185+[1]nr02!J185+[1]mv02!J185+[1]ar02!J185)</f>
        <v>564.548</v>
      </c>
      <c r="L185" s="156" t="n">
        <f aca="false">SUM([1]pt02!K185+[1]nr02!K185+[1]mv02!K185+[1]ar02!K185)</f>
        <v>972.2824</v>
      </c>
    </row>
    <row r="186" customFormat="false" ht="12.75" hidden="false" customHeight="false" outlineLevel="0" collapsed="false">
      <c r="A186" s="0" t="n">
        <v>42033</v>
      </c>
      <c r="B186" s="0" t="s">
        <v>285</v>
      </c>
      <c r="D186" s="0" t="s">
        <v>302</v>
      </c>
      <c r="E186" s="160" t="n">
        <f aca="false">SUM([1]pt02!D186+[1]nr02!D186+[1]mv02!D186+[1]ar02!D186)</f>
        <v>48064.46</v>
      </c>
      <c r="F186" s="160" t="n">
        <f aca="false">SUM([1]pt02!E186+[1]nr02!E186+[1]mv02!E186+[1]ar02!E186)</f>
        <v>13547.78</v>
      </c>
      <c r="G186" s="160" t="n">
        <f aca="false">SUM([1]pt02!F186+[1]nr02!F186+[1]mv02!F186+[1]ar02!F186)</f>
        <v>5488.81</v>
      </c>
      <c r="H186" s="156" t="n">
        <f aca="false">SUM([1]pt02!G186+[1]nr02!G186+[1]mv02!G186+[1]ar02!G186)</f>
        <v>356.8781</v>
      </c>
      <c r="I186" s="156" t="n">
        <f aca="false">SUM([1]pt02!H186+[1]nr02!H186+[1]mv02!H186+[1]ar02!H186)</f>
        <v>39702.88</v>
      </c>
      <c r="J186" s="156" t="n">
        <f aca="false">SUM([1]pt02!I186+[1]nr02!I186+[1]mv02!I186+[1]ar02!I186)</f>
        <v>2409.3469</v>
      </c>
      <c r="K186" s="156" t="n">
        <f aca="false">SUM([1]pt02!J186+[1]nr02!J186+[1]mv02!J186+[1]ar02!J186)</f>
        <v>1012.313</v>
      </c>
      <c r="L186" s="156" t="n">
        <f aca="false">SUM([1]pt02!K186+[1]nr02!K186+[1]mv02!K186+[1]ar02!K186)</f>
        <v>1397.0339</v>
      </c>
    </row>
    <row r="187" customFormat="false" ht="12.75" hidden="false" customHeight="false" outlineLevel="0" collapsed="false">
      <c r="A187" s="0" t="n">
        <v>42035</v>
      </c>
      <c r="B187" s="0" t="s">
        <v>285</v>
      </c>
      <c r="D187" s="0" t="s">
        <v>239</v>
      </c>
      <c r="E187" s="160" t="n">
        <f aca="false">SUM([1]pt02!D187+[1]nr02!D187+[1]mv02!D187+[1]ar02!D187)</f>
        <v>31101.59</v>
      </c>
      <c r="F187" s="160" t="n">
        <f aca="false">SUM([1]pt02!E187+[1]nr02!E187+[1]mv02!E187+[1]ar02!E187)</f>
        <v>4611.75</v>
      </c>
      <c r="G187" s="160" t="n">
        <f aca="false">SUM([1]pt02!F187+[1]nr02!F187+[1]mv02!F187+[1]ar02!F187)</f>
        <v>3896.37</v>
      </c>
      <c r="H187" s="156" t="n">
        <f aca="false">SUM([1]pt02!G187+[1]nr02!G187+[1]mv02!G187+[1]ar02!G187)</f>
        <v>520.8204</v>
      </c>
      <c r="I187" s="156" t="n">
        <f aca="false">SUM([1]pt02!H187+[1]nr02!H187+[1]mv02!H187+[1]ar02!H187)</f>
        <v>1949.686</v>
      </c>
      <c r="J187" s="156" t="n">
        <f aca="false">SUM([1]pt02!I187+[1]nr02!I187+[1]mv02!I187+[1]ar02!I187)</f>
        <v>773.0934</v>
      </c>
      <c r="K187" s="156" t="n">
        <f aca="false">SUM([1]pt02!J187+[1]nr02!J187+[1]mv02!J187+[1]ar02!J187)</f>
        <v>403.191</v>
      </c>
      <c r="L187" s="156" t="n">
        <f aca="false">SUM([1]pt02!K187+[1]nr02!K187+[1]mv02!K187+[1]ar02!K187)</f>
        <v>369.9024</v>
      </c>
    </row>
    <row r="188" customFormat="false" ht="12.75" hidden="false" customHeight="false" outlineLevel="0" collapsed="false">
      <c r="A188" s="0" t="n">
        <v>42037</v>
      </c>
      <c r="B188" s="0" t="s">
        <v>285</v>
      </c>
      <c r="D188" s="0" t="s">
        <v>240</v>
      </c>
      <c r="E188" s="160" t="n">
        <f aca="false">SUM([1]pt02!D188+[1]nr02!D188+[1]mv02!D188+[1]ar02!D188)</f>
        <v>31726.401</v>
      </c>
      <c r="F188" s="160" t="n">
        <f aca="false">SUM([1]pt02!E188+[1]nr02!E188+[1]mv02!E188+[1]ar02!E188)</f>
        <v>4008.07</v>
      </c>
      <c r="G188" s="160" t="n">
        <f aca="false">SUM([1]pt02!F188+[1]nr02!F188+[1]mv02!F188+[1]ar02!F188)</f>
        <v>4298.24</v>
      </c>
      <c r="H188" s="156" t="n">
        <f aca="false">SUM([1]pt02!G188+[1]nr02!G188+[1]mv02!G188+[1]ar02!G188)</f>
        <v>619.9506</v>
      </c>
      <c r="I188" s="156" t="n">
        <f aca="false">SUM([1]pt02!H188+[1]nr02!H188+[1]mv02!H188+[1]ar02!H188)</f>
        <v>792.371</v>
      </c>
      <c r="J188" s="156" t="n">
        <f aca="false">SUM([1]pt02!I188+[1]nr02!I188+[1]mv02!I188+[1]ar02!I188)</f>
        <v>2001.6444</v>
      </c>
      <c r="K188" s="156" t="n">
        <f aca="false">SUM([1]pt02!J188+[1]nr02!J188+[1]mv02!J188+[1]ar02!J188)</f>
        <v>546.441</v>
      </c>
      <c r="L188" s="156" t="n">
        <f aca="false">SUM([1]pt02!K188+[1]nr02!K188+[1]mv02!K188+[1]ar02!K188)</f>
        <v>1455.2034</v>
      </c>
    </row>
    <row r="189" customFormat="false" ht="12.75" hidden="false" customHeight="false" outlineLevel="0" collapsed="false">
      <c r="A189" s="0" t="n">
        <v>42039</v>
      </c>
      <c r="B189" s="0" t="s">
        <v>285</v>
      </c>
      <c r="D189" s="0" t="s">
        <v>303</v>
      </c>
      <c r="E189" s="160" t="n">
        <f aca="false">SUM([1]pt02!D189+[1]nr02!D189+[1]mv02!D189+[1]ar02!D189)</f>
        <v>43567.469</v>
      </c>
      <c r="F189" s="160" t="n">
        <f aca="false">SUM([1]pt02!E189+[1]nr02!E189+[1]mv02!E189+[1]ar02!E189)</f>
        <v>7276.07</v>
      </c>
      <c r="G189" s="160" t="n">
        <f aca="false">SUM([1]pt02!F189+[1]nr02!F189+[1]mv02!F189+[1]ar02!F189)</f>
        <v>6389.09</v>
      </c>
      <c r="H189" s="156" t="n">
        <f aca="false">SUM([1]pt02!G189+[1]nr02!G189+[1]mv02!G189+[1]ar02!G189)</f>
        <v>1101.3291</v>
      </c>
      <c r="I189" s="156" t="n">
        <f aca="false">SUM([1]pt02!H189+[1]nr02!H189+[1]mv02!H189+[1]ar02!H189)</f>
        <v>1120.461</v>
      </c>
      <c r="J189" s="156" t="n">
        <f aca="false">SUM([1]pt02!I189+[1]nr02!I189+[1]mv02!I189+[1]ar02!I189)</f>
        <v>3139.3934</v>
      </c>
      <c r="K189" s="156" t="n">
        <f aca="false">SUM([1]pt02!J189+[1]nr02!J189+[1]mv02!J189+[1]ar02!J189)</f>
        <v>1095.921</v>
      </c>
      <c r="L189" s="156" t="n">
        <f aca="false">SUM([1]pt02!K189+[1]nr02!K189+[1]mv02!K189+[1]ar02!K189)</f>
        <v>2043.4724</v>
      </c>
    </row>
    <row r="190" customFormat="false" ht="12.75" hidden="false" customHeight="false" outlineLevel="0" collapsed="false">
      <c r="A190" s="0" t="n">
        <v>42041</v>
      </c>
      <c r="B190" s="0" t="s">
        <v>285</v>
      </c>
      <c r="D190" s="0" t="s">
        <v>155</v>
      </c>
      <c r="E190" s="160" t="n">
        <f aca="false">SUM([1]pt02!D190+[1]nr02!D190+[1]mv02!D190+[1]ar02!D190)</f>
        <v>109081.47</v>
      </c>
      <c r="F190" s="160" t="n">
        <f aca="false">SUM([1]pt02!E190+[1]nr02!E190+[1]mv02!E190+[1]ar02!E190)</f>
        <v>19264.84</v>
      </c>
      <c r="G190" s="160" t="n">
        <f aca="false">SUM([1]pt02!F190+[1]nr02!F190+[1]mv02!F190+[1]ar02!F190)</f>
        <v>11438.04</v>
      </c>
      <c r="H190" s="156" t="n">
        <f aca="false">SUM([1]pt02!G190+[1]nr02!G190+[1]mv02!G190+[1]ar02!G190)</f>
        <v>2061.8157</v>
      </c>
      <c r="I190" s="156" t="n">
        <f aca="false">SUM([1]pt02!H190+[1]nr02!H190+[1]mv02!H190+[1]ar02!H190)</f>
        <v>2060.53</v>
      </c>
      <c r="J190" s="156" t="n">
        <f aca="false">SUM([1]pt02!I190+[1]nr02!I190+[1]mv02!I190+[1]ar02!I190)</f>
        <v>6307.497</v>
      </c>
      <c r="K190" s="156" t="n">
        <f aca="false">SUM([1]pt02!J190+[1]nr02!J190+[1]mv02!J190+[1]ar02!J190)</f>
        <v>1750.83</v>
      </c>
      <c r="L190" s="156" t="n">
        <f aca="false">SUM([1]pt02!K190+[1]nr02!K190+[1]mv02!K190+[1]ar02!K190)</f>
        <v>4556.667</v>
      </c>
    </row>
    <row r="191" customFormat="false" ht="12.75" hidden="false" customHeight="false" outlineLevel="0" collapsed="false">
      <c r="A191" s="0" t="n">
        <v>42043</v>
      </c>
      <c r="B191" s="0" t="s">
        <v>285</v>
      </c>
      <c r="D191" s="0" t="s">
        <v>304</v>
      </c>
      <c r="E191" s="160" t="n">
        <f aca="false">SUM([1]pt02!D191+[1]nr02!D191+[1]mv02!D191+[1]ar02!D191)</f>
        <v>126733.2</v>
      </c>
      <c r="F191" s="160" t="n">
        <f aca="false">SUM([1]pt02!E191+[1]nr02!E191+[1]mv02!E191+[1]ar02!E191)</f>
        <v>14217.49</v>
      </c>
      <c r="G191" s="160" t="n">
        <f aca="false">SUM([1]pt02!F191+[1]nr02!F191+[1]mv02!F191+[1]ar02!F191)</f>
        <v>14453.25</v>
      </c>
      <c r="H191" s="156" t="n">
        <f aca="false">SUM([1]pt02!G191+[1]nr02!G191+[1]mv02!G191+[1]ar02!G191)</f>
        <v>1604.1131</v>
      </c>
      <c r="I191" s="156" t="n">
        <f aca="false">SUM([1]pt02!H191+[1]nr02!H191+[1]mv02!H191+[1]ar02!H191)</f>
        <v>2295.81</v>
      </c>
      <c r="J191" s="156" t="n">
        <f aca="false">SUM([1]pt02!I191+[1]nr02!I191+[1]mv02!I191+[1]ar02!I191)</f>
        <v>3843.452</v>
      </c>
      <c r="K191" s="156" t="n">
        <f aca="false">SUM([1]pt02!J191+[1]nr02!J191+[1]mv02!J191+[1]ar02!J191)</f>
        <v>1200.205</v>
      </c>
      <c r="L191" s="156" t="n">
        <f aca="false">SUM([1]pt02!K191+[1]nr02!K191+[1]mv02!K191+[1]ar02!K191)</f>
        <v>2643.247</v>
      </c>
    </row>
    <row r="192" customFormat="false" ht="12.75" hidden="false" customHeight="false" outlineLevel="0" collapsed="false">
      <c r="A192" s="0" t="n">
        <v>42045</v>
      </c>
      <c r="B192" s="0" t="s">
        <v>285</v>
      </c>
      <c r="C192" s="0" t="s">
        <v>146</v>
      </c>
      <c r="D192" s="0" t="s">
        <v>242</v>
      </c>
      <c r="E192" s="160" t="n">
        <f aca="false">SUM([1]pt02!D192+[1]nr02!D192+[1]mv02!D192+[1]ar02!D192)</f>
        <v>115769.5</v>
      </c>
      <c r="F192" s="160" t="n">
        <f aca="false">SUM([1]pt02!E192+[1]nr02!E192+[1]mv02!E192+[1]ar02!E192)</f>
        <v>23837.8</v>
      </c>
      <c r="G192" s="160" t="n">
        <f aca="false">SUM([1]pt02!F192+[1]nr02!F192+[1]mv02!F192+[1]ar02!F192)</f>
        <v>18264</v>
      </c>
      <c r="H192" s="156" t="n">
        <f aca="false">SUM([1]pt02!G192+[1]nr02!G192+[1]mv02!G192+[1]ar02!G192)</f>
        <v>867.0698</v>
      </c>
      <c r="I192" s="156" t="n">
        <f aca="false">SUM([1]pt02!H192+[1]nr02!H192+[1]mv02!H192+[1]ar02!H192)</f>
        <v>16074.04</v>
      </c>
      <c r="J192" s="156" t="n">
        <f aca="false">SUM([1]pt02!I192+[1]nr02!I192+[1]mv02!I192+[1]ar02!I192)</f>
        <v>4256.386</v>
      </c>
      <c r="K192" s="156" t="n">
        <f aca="false">SUM([1]pt02!J192+[1]nr02!J192+[1]mv02!J192+[1]ar02!J192)</f>
        <v>2022.05</v>
      </c>
      <c r="L192" s="156" t="n">
        <f aca="false">SUM([1]pt02!K192+[1]nr02!K192+[1]mv02!K192+[1]ar02!K192)</f>
        <v>2234.336</v>
      </c>
    </row>
    <row r="193" customFormat="false" ht="12.75" hidden="false" customHeight="false" outlineLevel="0" collapsed="false">
      <c r="A193" s="0" t="n">
        <v>42047</v>
      </c>
      <c r="B193" s="0" t="s">
        <v>285</v>
      </c>
      <c r="D193" s="0" t="s">
        <v>305</v>
      </c>
      <c r="E193" s="160" t="n">
        <f aca="false">SUM([1]pt02!D193+[1]nr02!D193+[1]mv02!D193+[1]ar02!D193)</f>
        <v>19180.3</v>
      </c>
      <c r="F193" s="160" t="n">
        <f aca="false">SUM([1]pt02!E193+[1]nr02!E193+[1]mv02!E193+[1]ar02!E193)</f>
        <v>3396.12</v>
      </c>
      <c r="G193" s="160" t="n">
        <f aca="false">SUM([1]pt02!F193+[1]nr02!F193+[1]mv02!F193+[1]ar02!F193)</f>
        <v>2964.54</v>
      </c>
      <c r="H193" s="156" t="n">
        <f aca="false">SUM([1]pt02!G193+[1]nr02!G193+[1]mv02!G193+[1]ar02!G193)</f>
        <v>131.9172</v>
      </c>
      <c r="I193" s="156" t="n">
        <f aca="false">SUM([1]pt02!H193+[1]nr02!H193+[1]mv02!H193+[1]ar02!H193)</f>
        <v>5331.765</v>
      </c>
      <c r="J193" s="156" t="n">
        <f aca="false">SUM([1]pt02!I193+[1]nr02!I193+[1]mv02!I193+[1]ar02!I193)</f>
        <v>868.0542</v>
      </c>
      <c r="K193" s="156" t="n">
        <f aca="false">SUM([1]pt02!J193+[1]nr02!J193+[1]mv02!J193+[1]ar02!J193)</f>
        <v>401.112</v>
      </c>
      <c r="L193" s="156" t="n">
        <f aca="false">SUM([1]pt02!K193+[1]nr02!K193+[1]mv02!K193+[1]ar02!K193)</f>
        <v>466.9422</v>
      </c>
    </row>
    <row r="194" customFormat="false" ht="12.75" hidden="false" customHeight="false" outlineLevel="0" collapsed="false">
      <c r="A194" s="0" t="n">
        <v>42049</v>
      </c>
      <c r="B194" s="0" t="s">
        <v>285</v>
      </c>
      <c r="D194" s="0" t="s">
        <v>244</v>
      </c>
      <c r="E194" s="160" t="n">
        <f aca="false">SUM([1]pt02!D194+[1]nr02!D194+[1]mv02!D194+[1]ar02!D194)</f>
        <v>99463.11</v>
      </c>
      <c r="F194" s="160" t="n">
        <f aca="false">SUM([1]pt02!E194+[1]nr02!E194+[1]mv02!E194+[1]ar02!E194)</f>
        <v>14765.8</v>
      </c>
      <c r="G194" s="160" t="n">
        <f aca="false">SUM([1]pt02!F194+[1]nr02!F194+[1]mv02!F194+[1]ar02!F194)</f>
        <v>17275.1</v>
      </c>
      <c r="H194" s="156" t="n">
        <f aca="false">SUM([1]pt02!G194+[1]nr02!G194+[1]mv02!G194+[1]ar02!G194)</f>
        <v>1047.6255</v>
      </c>
      <c r="I194" s="156" t="n">
        <f aca="false">SUM([1]pt02!H194+[1]nr02!H194+[1]mv02!H194+[1]ar02!H194)</f>
        <v>6433.87</v>
      </c>
      <c r="J194" s="156" t="n">
        <f aca="false">SUM([1]pt02!I194+[1]nr02!I194+[1]mv02!I194+[1]ar02!I194)</f>
        <v>3998.686</v>
      </c>
      <c r="K194" s="156" t="n">
        <f aca="false">SUM([1]pt02!J194+[1]nr02!J194+[1]mv02!J194+[1]ar02!J194)</f>
        <v>1152.672</v>
      </c>
      <c r="L194" s="156" t="n">
        <f aca="false">SUM([1]pt02!K194+[1]nr02!K194+[1]mv02!K194+[1]ar02!K194)</f>
        <v>2846.014</v>
      </c>
    </row>
    <row r="195" customFormat="false" ht="12.75" hidden="false" customHeight="false" outlineLevel="0" collapsed="false">
      <c r="A195" s="0" t="n">
        <v>42051</v>
      </c>
      <c r="B195" s="0" t="s">
        <v>285</v>
      </c>
      <c r="D195" s="0" t="s">
        <v>306</v>
      </c>
      <c r="E195" s="160" t="n">
        <f aca="false">SUM([1]pt02!D195+[1]nr02!D195+[1]mv02!D195+[1]ar02!D195)</f>
        <v>48147.743</v>
      </c>
      <c r="F195" s="160" t="n">
        <f aca="false">SUM([1]pt02!E195+[1]nr02!E195+[1]mv02!E195+[1]ar02!E195)</f>
        <v>6191.01</v>
      </c>
      <c r="G195" s="160" t="n">
        <f aca="false">SUM([1]pt02!F195+[1]nr02!F195+[1]mv02!F195+[1]ar02!F195)</f>
        <v>5957.726</v>
      </c>
      <c r="H195" s="156" t="n">
        <f aca="false">SUM([1]pt02!G195+[1]nr02!G195+[1]mv02!G195+[1]ar02!G195)</f>
        <v>520.832</v>
      </c>
      <c r="I195" s="156" t="n">
        <f aca="false">SUM([1]pt02!H195+[1]nr02!H195+[1]mv02!H195+[1]ar02!H195)</f>
        <v>1582.71</v>
      </c>
      <c r="J195" s="156" t="n">
        <f aca="false">SUM([1]pt02!I195+[1]nr02!I195+[1]mv02!I195+[1]ar02!I195)</f>
        <v>2242.234</v>
      </c>
      <c r="K195" s="156" t="n">
        <f aca="false">SUM([1]pt02!J195+[1]nr02!J195+[1]mv02!J195+[1]ar02!J195)</f>
        <v>823.66</v>
      </c>
      <c r="L195" s="156" t="n">
        <f aca="false">SUM([1]pt02!K195+[1]nr02!K195+[1]mv02!K195+[1]ar02!K195)</f>
        <v>1418.574</v>
      </c>
    </row>
    <row r="196" customFormat="false" ht="12.75" hidden="false" customHeight="false" outlineLevel="0" collapsed="false">
      <c r="A196" s="0" t="n">
        <v>42053</v>
      </c>
      <c r="B196" s="0" t="s">
        <v>285</v>
      </c>
      <c r="D196" s="0" t="s">
        <v>307</v>
      </c>
      <c r="E196" s="160" t="n">
        <f aca="false">SUM([1]pt02!D196+[1]nr02!D196+[1]mv02!D196+[1]ar02!D196)</f>
        <v>10588.39</v>
      </c>
      <c r="F196" s="160" t="n">
        <f aca="false">SUM([1]pt02!E196+[1]nr02!E196+[1]mv02!E196+[1]ar02!E196)</f>
        <v>1000.935</v>
      </c>
      <c r="G196" s="160" t="n">
        <f aca="false">SUM([1]pt02!F196+[1]nr02!F196+[1]mv02!F196+[1]ar02!F196)</f>
        <v>2464.821</v>
      </c>
      <c r="H196" s="156" t="n">
        <f aca="false">SUM([1]pt02!G196+[1]nr02!G196+[1]mv02!G196+[1]ar02!G196)</f>
        <v>42.3427</v>
      </c>
      <c r="I196" s="156" t="n">
        <f aca="false">SUM([1]pt02!H196+[1]nr02!H196+[1]mv02!H196+[1]ar02!H196)</f>
        <v>51.0779</v>
      </c>
      <c r="J196" s="156" t="n">
        <f aca="false">SUM([1]pt02!I196+[1]nr02!I196+[1]mv02!I196+[1]ar02!I196)</f>
        <v>286.1474</v>
      </c>
      <c r="K196" s="156" t="n">
        <f aca="false">SUM([1]pt02!J196+[1]nr02!J196+[1]mv02!J196+[1]ar02!J196)</f>
        <v>189.417</v>
      </c>
      <c r="L196" s="156" t="n">
        <f aca="false">SUM([1]pt02!K196+[1]nr02!K196+[1]mv02!K196+[1]ar02!K196)</f>
        <v>96.7304</v>
      </c>
    </row>
    <row r="197" customFormat="false" ht="12.75" hidden="false" customHeight="false" outlineLevel="0" collapsed="false">
      <c r="A197" s="0" t="n">
        <v>42055</v>
      </c>
      <c r="B197" s="0" t="s">
        <v>285</v>
      </c>
      <c r="D197" s="0" t="s">
        <v>156</v>
      </c>
      <c r="E197" s="160" t="n">
        <f aca="false">SUM([1]pt02!D197+[1]nr02!D197+[1]mv02!D197+[1]ar02!D197)</f>
        <v>63783.241</v>
      </c>
      <c r="F197" s="160" t="n">
        <f aca="false">SUM([1]pt02!E197+[1]nr02!E197+[1]mv02!E197+[1]ar02!E197)</f>
        <v>8245.32</v>
      </c>
      <c r="G197" s="160" t="n">
        <f aca="false">SUM([1]pt02!F197+[1]nr02!F197+[1]mv02!F197+[1]ar02!F197)</f>
        <v>7734.05</v>
      </c>
      <c r="H197" s="156" t="n">
        <f aca="false">SUM([1]pt02!G197+[1]nr02!G197+[1]mv02!G197+[1]ar02!G197)</f>
        <v>5073.0553</v>
      </c>
      <c r="I197" s="156" t="n">
        <f aca="false">SUM([1]pt02!H197+[1]nr02!H197+[1]mv02!H197+[1]ar02!H197)</f>
        <v>895.86</v>
      </c>
      <c r="J197" s="156" t="n">
        <f aca="false">SUM([1]pt02!I197+[1]nr02!I197+[1]mv02!I197+[1]ar02!I197)</f>
        <v>4600.3818</v>
      </c>
      <c r="K197" s="156" t="n">
        <f aca="false">SUM([1]pt02!J197+[1]nr02!J197+[1]mv02!J197+[1]ar02!J197)</f>
        <v>1177.483</v>
      </c>
      <c r="L197" s="156" t="n">
        <f aca="false">SUM([1]pt02!K197+[1]nr02!K197+[1]mv02!K197+[1]ar02!K197)</f>
        <v>3422.8988</v>
      </c>
    </row>
    <row r="198" customFormat="false" ht="12.75" hidden="false" customHeight="false" outlineLevel="0" collapsed="false">
      <c r="A198" s="0" t="n">
        <v>42057</v>
      </c>
      <c r="B198" s="0" t="s">
        <v>285</v>
      </c>
      <c r="D198" s="0" t="s">
        <v>245</v>
      </c>
      <c r="E198" s="160" t="n">
        <f aca="false">SUM([1]pt02!D198+[1]nr02!D198+[1]mv02!D198+[1]ar02!D198)</f>
        <v>20179.945</v>
      </c>
      <c r="F198" s="160" t="n">
        <f aca="false">SUM([1]pt02!E198+[1]nr02!E198+[1]mv02!E198+[1]ar02!E198)</f>
        <v>3175.696</v>
      </c>
      <c r="G198" s="160" t="n">
        <f aca="false">SUM([1]pt02!F198+[1]nr02!F198+[1]mv02!F198+[1]ar02!F198)</f>
        <v>1986.952</v>
      </c>
      <c r="H198" s="156" t="n">
        <f aca="false">SUM([1]pt02!G198+[1]nr02!G198+[1]mv02!G198+[1]ar02!G198)</f>
        <v>628.3669</v>
      </c>
      <c r="I198" s="156" t="n">
        <f aca="false">SUM([1]pt02!H198+[1]nr02!H198+[1]mv02!H198+[1]ar02!H198)</f>
        <v>273.393</v>
      </c>
      <c r="J198" s="156" t="n">
        <f aca="false">SUM([1]pt02!I198+[1]nr02!I198+[1]mv02!I198+[1]ar02!I198)</f>
        <v>808.6739</v>
      </c>
      <c r="K198" s="156" t="n">
        <f aca="false">SUM([1]pt02!J198+[1]nr02!J198+[1]mv02!J198+[1]ar02!J198)</f>
        <v>266.586</v>
      </c>
      <c r="L198" s="156" t="n">
        <f aca="false">SUM([1]pt02!K198+[1]nr02!K198+[1]mv02!K198+[1]ar02!K198)</f>
        <v>542.0879</v>
      </c>
    </row>
    <row r="199" customFormat="false" ht="12.75" hidden="false" customHeight="false" outlineLevel="0" collapsed="false">
      <c r="A199" s="0" t="n">
        <v>42059</v>
      </c>
      <c r="B199" s="0" t="s">
        <v>285</v>
      </c>
      <c r="D199" s="0" t="s">
        <v>247</v>
      </c>
      <c r="E199" s="160" t="n">
        <f aca="false">SUM([1]pt02!D199+[1]nr02!D199+[1]mv02!D199+[1]ar02!D199)</f>
        <v>20452.3</v>
      </c>
      <c r="F199" s="160" t="n">
        <f aca="false">SUM([1]pt02!E199+[1]nr02!E199+[1]mv02!E199+[1]ar02!E199)</f>
        <v>26800.82</v>
      </c>
      <c r="G199" s="160" t="n">
        <f aca="false">SUM([1]pt02!F199+[1]nr02!F199+[1]mv02!F199+[1]ar02!F199)</f>
        <v>2945.11</v>
      </c>
      <c r="H199" s="156" t="n">
        <f aca="false">SUM([1]pt02!G199+[1]nr02!G199+[1]mv02!G199+[1]ar02!G199)</f>
        <v>303.2658</v>
      </c>
      <c r="I199" s="156" t="n">
        <f aca="false">SUM([1]pt02!H199+[1]nr02!H199+[1]mv02!H199+[1]ar02!H199)</f>
        <v>159831.29</v>
      </c>
      <c r="J199" s="156" t="n">
        <f aca="false">SUM([1]pt02!I199+[1]nr02!I199+[1]mv02!I199+[1]ar02!I199)</f>
        <v>4129.3817</v>
      </c>
      <c r="K199" s="156" t="n">
        <f aca="false">SUM([1]pt02!J199+[1]nr02!J199+[1]mv02!J199+[1]ar02!J199)</f>
        <v>885.19</v>
      </c>
      <c r="L199" s="156" t="n">
        <f aca="false">SUM([1]pt02!K199+[1]nr02!K199+[1]mv02!K199+[1]ar02!K199)</f>
        <v>3244.1917</v>
      </c>
    </row>
    <row r="200" customFormat="false" ht="12.75" hidden="false" customHeight="false" outlineLevel="0" collapsed="false">
      <c r="A200" s="0" t="n">
        <v>42061</v>
      </c>
      <c r="B200" s="0" t="s">
        <v>285</v>
      </c>
      <c r="D200" s="0" t="s">
        <v>308</v>
      </c>
      <c r="E200" s="160" t="n">
        <f aca="false">SUM([1]pt02!D200+[1]nr02!D200+[1]mv02!D200+[1]ar02!D200)</f>
        <v>30929.13</v>
      </c>
      <c r="F200" s="160" t="n">
        <f aca="false">SUM([1]pt02!E200+[1]nr02!E200+[1]mv02!E200+[1]ar02!E200)</f>
        <v>3491.34</v>
      </c>
      <c r="G200" s="160" t="n">
        <f aca="false">SUM([1]pt02!F200+[1]nr02!F200+[1]mv02!F200+[1]ar02!F200)</f>
        <v>4189.878</v>
      </c>
      <c r="H200" s="156" t="n">
        <f aca="false">SUM([1]pt02!G200+[1]nr02!G200+[1]mv02!G200+[1]ar02!G200)</f>
        <v>873.1459</v>
      </c>
      <c r="I200" s="156" t="n">
        <f aca="false">SUM([1]pt02!H200+[1]nr02!H200+[1]mv02!H200+[1]ar02!H200)</f>
        <v>823.67</v>
      </c>
      <c r="J200" s="156" t="n">
        <f aca="false">SUM([1]pt02!I200+[1]nr02!I200+[1]mv02!I200+[1]ar02!I200)</f>
        <v>1482.3062</v>
      </c>
      <c r="K200" s="156" t="n">
        <f aca="false">SUM([1]pt02!J200+[1]nr02!J200+[1]mv02!J200+[1]ar02!J200)</f>
        <v>608.308</v>
      </c>
      <c r="L200" s="156" t="n">
        <f aca="false">SUM([1]pt02!K200+[1]nr02!K200+[1]mv02!K200+[1]ar02!K200)</f>
        <v>873.9982</v>
      </c>
    </row>
    <row r="201" customFormat="false" ht="12.75" hidden="false" customHeight="false" outlineLevel="0" collapsed="false">
      <c r="A201" s="0" t="n">
        <v>42063</v>
      </c>
      <c r="B201" s="0" t="s">
        <v>285</v>
      </c>
      <c r="D201" s="0" t="s">
        <v>309</v>
      </c>
      <c r="E201" s="160" t="n">
        <f aca="false">SUM([1]pt02!D201+[1]nr02!D201+[1]mv02!D201+[1]ar02!D201)</f>
        <v>40321.9</v>
      </c>
      <c r="F201" s="160" t="n">
        <f aca="false">SUM([1]pt02!E201+[1]nr02!E201+[1]mv02!E201+[1]ar02!E201)</f>
        <v>50756.76</v>
      </c>
      <c r="G201" s="160" t="n">
        <f aca="false">SUM([1]pt02!F201+[1]nr02!F201+[1]mv02!F201+[1]ar02!F201)</f>
        <v>4921.28</v>
      </c>
      <c r="H201" s="156" t="n">
        <f aca="false">SUM([1]pt02!G201+[1]nr02!G201+[1]mv02!G201+[1]ar02!G201)</f>
        <v>710.8105</v>
      </c>
      <c r="I201" s="156" t="n">
        <f aca="false">SUM([1]pt02!H201+[1]nr02!H201+[1]mv02!H201+[1]ar02!H201)</f>
        <v>123308.394</v>
      </c>
      <c r="J201" s="156" t="n">
        <f aca="false">SUM([1]pt02!I201+[1]nr02!I201+[1]mv02!I201+[1]ar02!I201)</f>
        <v>6328.7577</v>
      </c>
      <c r="K201" s="156" t="n">
        <f aca="false">SUM([1]pt02!J201+[1]nr02!J201+[1]mv02!J201+[1]ar02!J201)</f>
        <v>2457.451</v>
      </c>
      <c r="L201" s="156" t="n">
        <f aca="false">SUM([1]pt02!K201+[1]nr02!K201+[1]mv02!K201+[1]ar02!K201)</f>
        <v>3871.3067</v>
      </c>
    </row>
    <row r="202" customFormat="false" ht="12.75" hidden="false" customHeight="false" outlineLevel="0" collapsed="false">
      <c r="A202" s="0" t="n">
        <v>42065</v>
      </c>
      <c r="B202" s="0" t="s">
        <v>285</v>
      </c>
      <c r="D202" s="0" t="s">
        <v>250</v>
      </c>
      <c r="E202" s="160" t="n">
        <f aca="false">SUM([1]pt02!D202+[1]nr02!D202+[1]mv02!D202+[1]ar02!D202)</f>
        <v>25315.03</v>
      </c>
      <c r="F202" s="160" t="n">
        <f aca="false">SUM([1]pt02!E202+[1]nr02!E202+[1]mv02!E202+[1]ar02!E202)</f>
        <v>4617.75</v>
      </c>
      <c r="G202" s="160" t="n">
        <f aca="false">SUM([1]pt02!F202+[1]nr02!F202+[1]mv02!F202+[1]ar02!F202)</f>
        <v>3092.03</v>
      </c>
      <c r="H202" s="156" t="n">
        <f aca="false">SUM([1]pt02!G202+[1]nr02!G202+[1]mv02!G202+[1]ar02!G202)</f>
        <v>329.9148</v>
      </c>
      <c r="I202" s="156" t="n">
        <f aca="false">SUM([1]pt02!H202+[1]nr02!H202+[1]mv02!H202+[1]ar02!H202)</f>
        <v>882.829</v>
      </c>
      <c r="J202" s="156" t="n">
        <f aca="false">SUM([1]pt02!I202+[1]nr02!I202+[1]mv02!I202+[1]ar02!I202)</f>
        <v>1444.8972</v>
      </c>
      <c r="K202" s="156" t="n">
        <f aca="false">SUM([1]pt02!J202+[1]nr02!J202+[1]mv02!J202+[1]ar02!J202)</f>
        <v>566.15</v>
      </c>
      <c r="L202" s="156" t="n">
        <f aca="false">SUM([1]pt02!K202+[1]nr02!K202+[1]mv02!K202+[1]ar02!K202)</f>
        <v>878.7472</v>
      </c>
    </row>
    <row r="203" customFormat="false" ht="12.75" hidden="false" customHeight="false" outlineLevel="0" collapsed="false">
      <c r="A203" s="0" t="n">
        <v>42067</v>
      </c>
      <c r="B203" s="0" t="s">
        <v>285</v>
      </c>
      <c r="D203" s="0" t="s">
        <v>310</v>
      </c>
      <c r="E203" s="160" t="n">
        <f aca="false">SUM([1]pt02!D203+[1]nr02!D203+[1]mv02!D203+[1]ar02!D203)</f>
        <v>13726.41</v>
      </c>
      <c r="F203" s="160" t="n">
        <f aca="false">SUM([1]pt02!E203+[1]nr02!E203+[1]mv02!E203+[1]ar02!E203)</f>
        <v>2375.348</v>
      </c>
      <c r="G203" s="160" t="n">
        <f aca="false">SUM([1]pt02!F203+[1]nr02!F203+[1]mv02!F203+[1]ar02!F203)</f>
        <v>1962.48</v>
      </c>
      <c r="H203" s="156" t="n">
        <f aca="false">SUM([1]pt02!G203+[1]nr02!G203+[1]mv02!G203+[1]ar02!G203)</f>
        <v>1580.1406</v>
      </c>
      <c r="I203" s="156" t="n">
        <f aca="false">SUM([1]pt02!H203+[1]nr02!H203+[1]mv02!H203+[1]ar02!H203)</f>
        <v>258.69</v>
      </c>
      <c r="J203" s="156" t="n">
        <f aca="false">SUM([1]pt02!I203+[1]nr02!I203+[1]mv02!I203+[1]ar02!I203)</f>
        <v>892.848</v>
      </c>
      <c r="K203" s="156" t="n">
        <f aca="false">SUM([1]pt02!J203+[1]nr02!J203+[1]mv02!J203+[1]ar02!J203)</f>
        <v>302.677</v>
      </c>
      <c r="L203" s="156" t="n">
        <f aca="false">SUM([1]pt02!K203+[1]nr02!K203+[1]mv02!K203+[1]ar02!K203)</f>
        <v>590.171</v>
      </c>
    </row>
    <row r="204" customFormat="false" ht="12.75" hidden="false" customHeight="false" outlineLevel="0" collapsed="false">
      <c r="A204" s="0" t="n">
        <v>42069</v>
      </c>
      <c r="B204" s="0" t="s">
        <v>285</v>
      </c>
      <c r="D204" s="0" t="s">
        <v>311</v>
      </c>
      <c r="E204" s="160" t="n">
        <f aca="false">SUM([1]pt02!D204+[1]nr02!D204+[1]mv02!D204+[1]ar02!D204)</f>
        <v>80358.81</v>
      </c>
      <c r="F204" s="160" t="n">
        <f aca="false">SUM([1]pt02!E204+[1]nr02!E204+[1]mv02!E204+[1]ar02!E204)</f>
        <v>9437.2</v>
      </c>
      <c r="G204" s="160" t="n">
        <f aca="false">SUM([1]pt02!F204+[1]nr02!F204+[1]mv02!F204+[1]ar02!F204)</f>
        <v>9938.94</v>
      </c>
      <c r="H204" s="156" t="n">
        <f aca="false">SUM([1]pt02!G204+[1]nr02!G204+[1]mv02!G204+[1]ar02!G204)</f>
        <v>400.0077</v>
      </c>
      <c r="I204" s="156" t="n">
        <f aca="false">SUM([1]pt02!H204+[1]nr02!H204+[1]mv02!H204+[1]ar02!H204)</f>
        <v>1290.359</v>
      </c>
      <c r="J204" s="156" t="n">
        <f aca="false">SUM([1]pt02!I204+[1]nr02!I204+[1]mv02!I204+[1]ar02!I204)</f>
        <v>1747.3945</v>
      </c>
      <c r="K204" s="156" t="n">
        <f aca="false">SUM([1]pt02!J204+[1]nr02!J204+[1]mv02!J204+[1]ar02!J204)</f>
        <v>867.858</v>
      </c>
      <c r="L204" s="156" t="n">
        <f aca="false">SUM([1]pt02!K204+[1]nr02!K204+[1]mv02!K204+[1]ar02!K204)</f>
        <v>879.5365</v>
      </c>
    </row>
    <row r="205" customFormat="false" ht="12.75" hidden="false" customHeight="false" outlineLevel="0" collapsed="false">
      <c r="A205" s="0" t="n">
        <v>42071</v>
      </c>
      <c r="B205" s="0" t="s">
        <v>285</v>
      </c>
      <c r="D205" s="0" t="s">
        <v>312</v>
      </c>
      <c r="E205" s="160" t="n">
        <f aca="false">SUM([1]pt02!D205+[1]nr02!D205+[1]mv02!D205+[1]ar02!D205)</f>
        <v>184490.6</v>
      </c>
      <c r="F205" s="160" t="n">
        <f aca="false">SUM([1]pt02!E205+[1]nr02!E205+[1]mv02!E205+[1]ar02!E205)</f>
        <v>20045</v>
      </c>
      <c r="G205" s="160" t="n">
        <f aca="false">SUM([1]pt02!F205+[1]nr02!F205+[1]mv02!F205+[1]ar02!F205)</f>
        <v>27349.3</v>
      </c>
      <c r="H205" s="156" t="n">
        <f aca="false">SUM([1]pt02!G205+[1]nr02!G205+[1]mv02!G205+[1]ar02!G205)</f>
        <v>16398.2707</v>
      </c>
      <c r="I205" s="156" t="n">
        <f aca="false">SUM([1]pt02!H205+[1]nr02!H205+[1]mv02!H205+[1]ar02!H205)</f>
        <v>3980.19</v>
      </c>
      <c r="J205" s="156" t="n">
        <f aca="false">SUM([1]pt02!I205+[1]nr02!I205+[1]mv02!I205+[1]ar02!I205)</f>
        <v>15073.174</v>
      </c>
      <c r="K205" s="156" t="n">
        <f aca="false">SUM([1]pt02!J205+[1]nr02!J205+[1]mv02!J205+[1]ar02!J205)</f>
        <v>3736.28</v>
      </c>
      <c r="L205" s="156" t="n">
        <f aca="false">SUM([1]pt02!K205+[1]nr02!K205+[1]mv02!K205+[1]ar02!K205)</f>
        <v>11336.894</v>
      </c>
    </row>
    <row r="206" customFormat="false" ht="12.75" hidden="false" customHeight="false" outlineLevel="0" collapsed="false">
      <c r="A206" s="0" t="n">
        <v>42073</v>
      </c>
      <c r="B206" s="0" t="s">
        <v>285</v>
      </c>
      <c r="D206" s="0" t="s">
        <v>313</v>
      </c>
      <c r="E206" s="160" t="n">
        <f aca="false">SUM([1]pt02!D206+[1]nr02!D206+[1]mv02!D206+[1]ar02!D206)</f>
        <v>35973.8</v>
      </c>
      <c r="F206" s="160" t="n">
        <f aca="false">SUM([1]pt02!E206+[1]nr02!E206+[1]mv02!E206+[1]ar02!E206)</f>
        <v>11056.35</v>
      </c>
      <c r="G206" s="160" t="n">
        <f aca="false">SUM([1]pt02!F206+[1]nr02!F206+[1]mv02!F206+[1]ar02!F206)</f>
        <v>4664.22</v>
      </c>
      <c r="H206" s="156" t="n">
        <f aca="false">SUM([1]pt02!G206+[1]nr02!G206+[1]mv02!G206+[1]ar02!G206)</f>
        <v>685.9952</v>
      </c>
      <c r="I206" s="156" t="n">
        <f aca="false">SUM([1]pt02!H206+[1]nr02!H206+[1]mv02!H206+[1]ar02!H206)</f>
        <v>29508.079</v>
      </c>
      <c r="J206" s="156" t="n">
        <f aca="false">SUM([1]pt02!I206+[1]nr02!I206+[1]mv02!I206+[1]ar02!I206)</f>
        <v>3125.0301</v>
      </c>
      <c r="K206" s="156" t="n">
        <f aca="false">SUM([1]pt02!J206+[1]nr02!J206+[1]mv02!J206+[1]ar02!J206)</f>
        <v>1052.627</v>
      </c>
      <c r="L206" s="156" t="n">
        <f aca="false">SUM([1]pt02!K206+[1]nr02!K206+[1]mv02!K206+[1]ar02!K206)</f>
        <v>2072.4031</v>
      </c>
    </row>
    <row r="207" customFormat="false" ht="12.75" hidden="false" customHeight="false" outlineLevel="0" collapsed="false">
      <c r="A207" s="0" t="n">
        <v>42075</v>
      </c>
      <c r="B207" s="0" t="s">
        <v>285</v>
      </c>
      <c r="D207" s="0" t="s">
        <v>314</v>
      </c>
      <c r="E207" s="160" t="n">
        <f aca="false">SUM([1]pt02!D207+[1]nr02!D207+[1]mv02!D207+[1]ar02!D207)</f>
        <v>52503.4</v>
      </c>
      <c r="F207" s="160" t="n">
        <f aca="false">SUM([1]pt02!E207+[1]nr02!E207+[1]mv02!E207+[1]ar02!E207)</f>
        <v>8077.3</v>
      </c>
      <c r="G207" s="160" t="n">
        <f aca="false">SUM([1]pt02!F207+[1]nr02!F207+[1]mv02!F207+[1]ar02!F207)</f>
        <v>6286.3</v>
      </c>
      <c r="H207" s="156" t="n">
        <f aca="false">SUM([1]pt02!G207+[1]nr02!G207+[1]mv02!G207+[1]ar02!G207)</f>
        <v>4438.5164</v>
      </c>
      <c r="I207" s="156" t="n">
        <f aca="false">SUM([1]pt02!H207+[1]nr02!H207+[1]mv02!H207+[1]ar02!H207)</f>
        <v>1780.58</v>
      </c>
      <c r="J207" s="156" t="n">
        <f aca="false">SUM([1]pt02!I207+[1]nr02!I207+[1]mv02!I207+[1]ar02!I207)</f>
        <v>3869.4222</v>
      </c>
      <c r="K207" s="156" t="n">
        <f aca="false">SUM([1]pt02!J207+[1]nr02!J207+[1]mv02!J207+[1]ar02!J207)</f>
        <v>1001.097</v>
      </c>
      <c r="L207" s="156" t="n">
        <f aca="false">SUM([1]pt02!K207+[1]nr02!K207+[1]mv02!K207+[1]ar02!K207)</f>
        <v>2868.3252</v>
      </c>
    </row>
    <row r="208" customFormat="false" ht="12.75" hidden="false" customHeight="false" outlineLevel="0" collapsed="false">
      <c r="A208" s="0" t="n">
        <v>42077</v>
      </c>
      <c r="B208" s="0" t="s">
        <v>285</v>
      </c>
      <c r="D208" s="0" t="s">
        <v>315</v>
      </c>
      <c r="E208" s="160" t="n">
        <f aca="false">SUM([1]pt02!D208+[1]nr02!D208+[1]mv02!D208+[1]ar02!D208)</f>
        <v>127543.67</v>
      </c>
      <c r="F208" s="160" t="n">
        <f aca="false">SUM([1]pt02!E208+[1]nr02!E208+[1]mv02!E208+[1]ar02!E208)</f>
        <v>14525</v>
      </c>
      <c r="G208" s="160" t="n">
        <f aca="false">SUM([1]pt02!F208+[1]nr02!F208+[1]mv02!F208+[1]ar02!F208)</f>
        <v>15117.07</v>
      </c>
      <c r="H208" s="156" t="n">
        <f aca="false">SUM([1]pt02!G208+[1]nr02!G208+[1]mv02!G208+[1]ar02!G208)</f>
        <v>823.0624</v>
      </c>
      <c r="I208" s="156" t="n">
        <f aca="false">SUM([1]pt02!H208+[1]nr02!H208+[1]mv02!H208+[1]ar02!H208)</f>
        <v>3761.99</v>
      </c>
      <c r="J208" s="156" t="n">
        <f aca="false">SUM([1]pt02!I208+[1]nr02!I208+[1]mv02!I208+[1]ar02!I208)</f>
        <v>5042.839</v>
      </c>
      <c r="K208" s="156" t="n">
        <f aca="false">SUM([1]pt02!J208+[1]nr02!J208+[1]mv02!J208+[1]ar02!J208)</f>
        <v>1510.82</v>
      </c>
      <c r="L208" s="156" t="n">
        <f aca="false">SUM([1]pt02!K208+[1]nr02!K208+[1]mv02!K208+[1]ar02!K208)</f>
        <v>3532.019</v>
      </c>
    </row>
    <row r="209" customFormat="false" ht="12.75" hidden="false" customHeight="false" outlineLevel="0" collapsed="false">
      <c r="A209" s="0" t="n">
        <v>42079</v>
      </c>
      <c r="B209" s="0" t="s">
        <v>285</v>
      </c>
      <c r="D209" s="0" t="s">
        <v>316</v>
      </c>
      <c r="E209" s="160" t="n">
        <f aca="false">SUM([1]pt02!D209+[1]nr02!D209+[1]mv02!D209+[1]ar02!D209)</f>
        <v>133978.42</v>
      </c>
      <c r="F209" s="160" t="n">
        <f aca="false">SUM([1]pt02!E209+[1]nr02!E209+[1]mv02!E209+[1]ar02!E209)</f>
        <v>16420.5</v>
      </c>
      <c r="G209" s="160" t="n">
        <f aca="false">SUM([1]pt02!F209+[1]nr02!F209+[1]mv02!F209+[1]ar02!F209)</f>
        <v>15851</v>
      </c>
      <c r="H209" s="156" t="n">
        <f aca="false">SUM([1]pt02!G209+[1]nr02!G209+[1]mv02!G209+[1]ar02!G209)</f>
        <v>571.5361</v>
      </c>
      <c r="I209" s="156" t="n">
        <f aca="false">SUM([1]pt02!H209+[1]nr02!H209+[1]mv02!H209+[1]ar02!H209)</f>
        <v>9184.77</v>
      </c>
      <c r="J209" s="156" t="n">
        <f aca="false">SUM([1]pt02!I209+[1]nr02!I209+[1]mv02!I209+[1]ar02!I209)</f>
        <v>3091.584</v>
      </c>
      <c r="K209" s="156" t="n">
        <f aca="false">SUM([1]pt02!J209+[1]nr02!J209+[1]mv02!J209+[1]ar02!J209)</f>
        <v>1885.69</v>
      </c>
      <c r="L209" s="156" t="n">
        <f aca="false">SUM([1]pt02!K209+[1]nr02!K209+[1]mv02!K209+[1]ar02!K209)</f>
        <v>1205.894</v>
      </c>
    </row>
    <row r="210" customFormat="false" ht="12.75" hidden="false" customHeight="false" outlineLevel="0" collapsed="false">
      <c r="A210" s="0" t="n">
        <v>42081</v>
      </c>
      <c r="B210" s="0" t="s">
        <v>285</v>
      </c>
      <c r="D210" s="0" t="s">
        <v>317</v>
      </c>
      <c r="E210" s="160" t="n">
        <f aca="false">SUM([1]pt02!D210+[1]nr02!D210+[1]mv02!D210+[1]ar02!D210)</f>
        <v>53060.15</v>
      </c>
      <c r="F210" s="160" t="n">
        <f aca="false">SUM([1]pt02!E210+[1]nr02!E210+[1]mv02!E210+[1]ar02!E210)</f>
        <v>5799.09</v>
      </c>
      <c r="G210" s="160" t="n">
        <f aca="false">SUM([1]pt02!F210+[1]nr02!F210+[1]mv02!F210+[1]ar02!F210)</f>
        <v>7607.27</v>
      </c>
      <c r="H210" s="156" t="n">
        <f aca="false">SUM([1]pt02!G210+[1]nr02!G210+[1]mv02!G210+[1]ar02!G210)</f>
        <v>1073.7899</v>
      </c>
      <c r="I210" s="156" t="n">
        <f aca="false">SUM([1]pt02!H210+[1]nr02!H210+[1]mv02!H210+[1]ar02!H210)</f>
        <v>1086.861</v>
      </c>
      <c r="J210" s="156" t="n">
        <f aca="false">SUM([1]pt02!I210+[1]nr02!I210+[1]mv02!I210+[1]ar02!I210)</f>
        <v>1880.2282</v>
      </c>
      <c r="K210" s="156" t="n">
        <f aca="false">SUM([1]pt02!J210+[1]nr02!J210+[1]mv02!J210+[1]ar02!J210)</f>
        <v>737.94</v>
      </c>
      <c r="L210" s="156" t="n">
        <f aca="false">SUM([1]pt02!K210+[1]nr02!K210+[1]mv02!K210+[1]ar02!K210)</f>
        <v>1142.2882</v>
      </c>
    </row>
    <row r="211" customFormat="false" ht="12.75" hidden="false" customHeight="false" outlineLevel="0" collapsed="false">
      <c r="A211" s="0" t="n">
        <v>42083</v>
      </c>
      <c r="B211" s="0" t="s">
        <v>285</v>
      </c>
      <c r="D211" s="0" t="s">
        <v>318</v>
      </c>
      <c r="E211" s="160" t="n">
        <f aca="false">SUM([1]pt02!D211+[1]nr02!D211+[1]mv02!D211+[1]ar02!D211)</f>
        <v>20004.43</v>
      </c>
      <c r="F211" s="160" t="n">
        <f aca="false">SUM([1]pt02!E211+[1]nr02!E211+[1]mv02!E211+[1]ar02!E211)</f>
        <v>3774.87</v>
      </c>
      <c r="G211" s="160" t="n">
        <f aca="false">SUM([1]pt02!F211+[1]nr02!F211+[1]mv02!F211+[1]ar02!F211)</f>
        <v>3702.53</v>
      </c>
      <c r="H211" s="156" t="n">
        <f aca="false">SUM([1]pt02!G211+[1]nr02!G211+[1]mv02!G211+[1]ar02!G211)</f>
        <v>144.9799</v>
      </c>
      <c r="I211" s="156" t="n">
        <f aca="false">SUM([1]pt02!H211+[1]nr02!H211+[1]mv02!H211+[1]ar02!H211)</f>
        <v>3927.561</v>
      </c>
      <c r="J211" s="156" t="n">
        <f aca="false">SUM([1]pt02!I211+[1]nr02!I211+[1]mv02!I211+[1]ar02!I211)</f>
        <v>1162.6617</v>
      </c>
      <c r="K211" s="156" t="n">
        <f aca="false">SUM([1]pt02!J211+[1]nr02!J211+[1]mv02!J211+[1]ar02!J211)</f>
        <v>655.164</v>
      </c>
      <c r="L211" s="156" t="n">
        <f aca="false">SUM([1]pt02!K211+[1]nr02!K211+[1]mv02!K211+[1]ar02!K211)</f>
        <v>507.4977</v>
      </c>
    </row>
    <row r="212" customFormat="false" ht="12.75" hidden="false" customHeight="false" outlineLevel="0" collapsed="false">
      <c r="A212" s="0" t="n">
        <v>42085</v>
      </c>
      <c r="B212" s="0" t="s">
        <v>285</v>
      </c>
      <c r="D212" s="0" t="s">
        <v>222</v>
      </c>
      <c r="E212" s="160" t="n">
        <f aca="false">SUM([1]pt02!D212+[1]nr02!D212+[1]mv02!D212+[1]ar02!D212)</f>
        <v>53639.05</v>
      </c>
      <c r="F212" s="160" t="n">
        <f aca="false">SUM([1]pt02!E212+[1]nr02!E212+[1]mv02!E212+[1]ar02!E212)</f>
        <v>8939.72</v>
      </c>
      <c r="G212" s="160" t="n">
        <f aca="false">SUM([1]pt02!F212+[1]nr02!F212+[1]mv02!F212+[1]ar02!F212)</f>
        <v>7660.77</v>
      </c>
      <c r="H212" s="156" t="n">
        <f aca="false">SUM([1]pt02!G212+[1]nr02!G212+[1]mv02!G212+[1]ar02!G212)</f>
        <v>1203.5687</v>
      </c>
      <c r="I212" s="156" t="n">
        <f aca="false">SUM([1]pt02!H212+[1]nr02!H212+[1]mv02!H212+[1]ar02!H212)</f>
        <v>1087.051</v>
      </c>
      <c r="J212" s="156" t="n">
        <f aca="false">SUM([1]pt02!I212+[1]nr02!I212+[1]mv02!I212+[1]ar02!I212)</f>
        <v>3616.4856</v>
      </c>
      <c r="K212" s="156" t="n">
        <f aca="false">SUM([1]pt02!J212+[1]nr02!J212+[1]mv02!J212+[1]ar02!J212)</f>
        <v>914.062</v>
      </c>
      <c r="L212" s="156" t="n">
        <f aca="false">SUM([1]pt02!K212+[1]nr02!K212+[1]mv02!K212+[1]ar02!K212)</f>
        <v>2702.4236</v>
      </c>
    </row>
    <row r="213" customFormat="false" ht="12.75" hidden="false" customHeight="false" outlineLevel="0" collapsed="false">
      <c r="A213" s="0" t="n">
        <v>42087</v>
      </c>
      <c r="B213" s="0" t="s">
        <v>285</v>
      </c>
      <c r="D213" s="0" t="s">
        <v>319</v>
      </c>
      <c r="E213" s="160" t="n">
        <f aca="false">SUM([1]pt02!D213+[1]nr02!D213+[1]mv02!D213+[1]ar02!D213)</f>
        <v>21652.57</v>
      </c>
      <c r="F213" s="160" t="n">
        <f aca="false">SUM([1]pt02!E213+[1]nr02!E213+[1]mv02!E213+[1]ar02!E213)</f>
        <v>3143.323</v>
      </c>
      <c r="G213" s="160" t="n">
        <f aca="false">SUM([1]pt02!F213+[1]nr02!F213+[1]mv02!F213+[1]ar02!F213)</f>
        <v>2766.59</v>
      </c>
      <c r="H213" s="156" t="n">
        <f aca="false">SUM([1]pt02!G213+[1]nr02!G213+[1]mv02!G213+[1]ar02!G213)</f>
        <v>1280.2467</v>
      </c>
      <c r="I213" s="156" t="n">
        <f aca="false">SUM([1]pt02!H213+[1]nr02!H213+[1]mv02!H213+[1]ar02!H213)</f>
        <v>477.9187</v>
      </c>
      <c r="J213" s="156" t="n">
        <f aca="false">SUM([1]pt02!I213+[1]nr02!I213+[1]mv02!I213+[1]ar02!I213)</f>
        <v>1387.6768</v>
      </c>
      <c r="K213" s="156" t="n">
        <f aca="false">SUM([1]pt02!J213+[1]nr02!J213+[1]mv02!J213+[1]ar02!J213)</f>
        <v>566.266</v>
      </c>
      <c r="L213" s="156" t="n">
        <f aca="false">SUM([1]pt02!K213+[1]nr02!K213+[1]mv02!K213+[1]ar02!K213)</f>
        <v>821.4108</v>
      </c>
    </row>
    <row r="214" customFormat="false" ht="12.75" hidden="false" customHeight="false" outlineLevel="0" collapsed="false">
      <c r="A214" s="0" t="n">
        <v>42089</v>
      </c>
      <c r="B214" s="0" t="s">
        <v>285</v>
      </c>
      <c r="D214" s="0" t="s">
        <v>255</v>
      </c>
      <c r="E214" s="160" t="n">
        <f aca="false">SUM([1]pt02!D214+[1]nr02!D214+[1]mv02!D214+[1]ar02!D214)</f>
        <v>70994.83</v>
      </c>
      <c r="F214" s="160" t="n">
        <f aca="false">SUM([1]pt02!E214+[1]nr02!E214+[1]mv02!E214+[1]ar02!E214)</f>
        <v>7675.159</v>
      </c>
      <c r="G214" s="160" t="n">
        <f aca="false">SUM([1]pt02!F214+[1]nr02!F214+[1]mv02!F214+[1]ar02!F214)</f>
        <v>7992.67</v>
      </c>
      <c r="H214" s="156" t="n">
        <f aca="false">SUM([1]pt02!G214+[1]nr02!G214+[1]mv02!G214+[1]ar02!G214)</f>
        <v>273.7578</v>
      </c>
      <c r="I214" s="156" t="n">
        <f aca="false">SUM([1]pt02!H214+[1]nr02!H214+[1]mv02!H214+[1]ar02!H214)</f>
        <v>1083.573</v>
      </c>
      <c r="J214" s="156" t="n">
        <f aca="false">SUM([1]pt02!I214+[1]nr02!I214+[1]mv02!I214+[1]ar02!I214)</f>
        <v>2476.5749</v>
      </c>
      <c r="K214" s="156" t="n">
        <f aca="false">SUM([1]pt02!J214+[1]nr02!J214+[1]mv02!J214+[1]ar02!J214)</f>
        <v>1192.237</v>
      </c>
      <c r="L214" s="156" t="n">
        <f aca="false">SUM([1]pt02!K214+[1]nr02!K214+[1]mv02!K214+[1]ar02!K214)</f>
        <v>1284.3379</v>
      </c>
    </row>
    <row r="215" customFormat="false" ht="12.75" hidden="false" customHeight="false" outlineLevel="0" collapsed="false">
      <c r="A215" s="0" t="n">
        <v>42091</v>
      </c>
      <c r="B215" s="0" t="s">
        <v>285</v>
      </c>
      <c r="C215" s="0" t="s">
        <v>146</v>
      </c>
      <c r="D215" s="0" t="s">
        <v>183</v>
      </c>
      <c r="E215" s="160" t="n">
        <f aca="false">SUM([1]pt02!D215+[1]nr02!D215+[1]mv02!D215+[1]ar02!D215)</f>
        <v>225047.79</v>
      </c>
      <c r="F215" s="160" t="n">
        <f aca="false">SUM([1]pt02!E215+[1]nr02!E215+[1]mv02!E215+[1]ar02!E215)</f>
        <v>25340.8</v>
      </c>
      <c r="G215" s="160" t="n">
        <f aca="false">SUM([1]pt02!F215+[1]nr02!F215+[1]mv02!F215+[1]ar02!F215)</f>
        <v>31587.1</v>
      </c>
      <c r="H215" s="156" t="n">
        <f aca="false">SUM([1]pt02!G215+[1]nr02!G215+[1]mv02!G215+[1]ar02!G215)</f>
        <v>1444.5016</v>
      </c>
      <c r="I215" s="156" t="n">
        <f aca="false">SUM([1]pt02!H215+[1]nr02!H215+[1]mv02!H215+[1]ar02!H215)</f>
        <v>5171.85</v>
      </c>
      <c r="J215" s="156" t="n">
        <f aca="false">SUM([1]pt02!I215+[1]nr02!I215+[1]mv02!I215+[1]ar02!I215)</f>
        <v>7818.999</v>
      </c>
      <c r="K215" s="156" t="n">
        <f aca="false">SUM([1]pt02!J215+[1]nr02!J215+[1]mv02!J215+[1]ar02!J215)</f>
        <v>2851.28</v>
      </c>
      <c r="L215" s="156" t="n">
        <f aca="false">SUM([1]pt02!K215+[1]nr02!K215+[1]mv02!K215+[1]ar02!K215)</f>
        <v>4967.719</v>
      </c>
    </row>
    <row r="216" customFormat="false" ht="12.75" hidden="false" customHeight="false" outlineLevel="0" collapsed="false">
      <c r="A216" s="0" t="n">
        <v>42093</v>
      </c>
      <c r="B216" s="0" t="s">
        <v>285</v>
      </c>
      <c r="D216" s="0" t="s">
        <v>320</v>
      </c>
      <c r="E216" s="160" t="n">
        <f aca="false">SUM([1]pt02!D216+[1]nr02!D216+[1]mv02!D216+[1]ar02!D216)</f>
        <v>13026.65</v>
      </c>
      <c r="F216" s="160" t="n">
        <f aca="false">SUM([1]pt02!E216+[1]nr02!E216+[1]mv02!E216+[1]ar02!E216)</f>
        <v>14139.667</v>
      </c>
      <c r="G216" s="160" t="n">
        <f aca="false">SUM([1]pt02!F216+[1]nr02!F216+[1]mv02!F216+[1]ar02!F216)</f>
        <v>1509.413</v>
      </c>
      <c r="H216" s="156" t="n">
        <f aca="false">SUM([1]pt02!G216+[1]nr02!G216+[1]mv02!G216+[1]ar02!G216)</f>
        <v>477.8546</v>
      </c>
      <c r="I216" s="156" t="n">
        <f aca="false">SUM([1]pt02!H216+[1]nr02!H216+[1]mv02!H216+[1]ar02!H216)</f>
        <v>111626.941</v>
      </c>
      <c r="J216" s="156" t="n">
        <f aca="false">SUM([1]pt02!I216+[1]nr02!I216+[1]mv02!I216+[1]ar02!I216)</f>
        <v>2785.3125</v>
      </c>
      <c r="K216" s="156" t="n">
        <f aca="false">SUM([1]pt02!J216+[1]nr02!J216+[1]mv02!J216+[1]ar02!J216)</f>
        <v>1010.251</v>
      </c>
      <c r="L216" s="156" t="n">
        <f aca="false">SUM([1]pt02!K216+[1]nr02!K216+[1]mv02!K216+[1]ar02!K216)</f>
        <v>1775.0615</v>
      </c>
    </row>
    <row r="217" customFormat="false" ht="12.75" hidden="false" customHeight="false" outlineLevel="0" collapsed="false">
      <c r="A217" s="0" t="n">
        <v>42095</v>
      </c>
      <c r="B217" s="0" t="s">
        <v>285</v>
      </c>
      <c r="D217" s="0" t="s">
        <v>321</v>
      </c>
      <c r="E217" s="160" t="n">
        <f aca="false">SUM([1]pt02!D217+[1]nr02!D217+[1]mv02!D217+[1]ar02!D217)</f>
        <v>108310.8</v>
      </c>
      <c r="F217" s="160" t="n">
        <f aca="false">SUM([1]pt02!E217+[1]nr02!E217+[1]mv02!E217+[1]ar02!E217)</f>
        <v>24518.02</v>
      </c>
      <c r="G217" s="160" t="n">
        <f aca="false">SUM([1]pt02!F217+[1]nr02!F217+[1]mv02!F217+[1]ar02!F217)</f>
        <v>11603.93</v>
      </c>
      <c r="H217" s="156" t="n">
        <f aca="false">SUM([1]pt02!G217+[1]nr02!G217+[1]mv02!G217+[1]ar02!G217)</f>
        <v>721.1987</v>
      </c>
      <c r="I217" s="156" t="n">
        <f aca="false">SUM([1]pt02!H217+[1]nr02!H217+[1]mv02!H217+[1]ar02!H217)</f>
        <v>58796.58</v>
      </c>
      <c r="J217" s="156" t="n">
        <f aca="false">SUM([1]pt02!I217+[1]nr02!I217+[1]mv02!I217+[1]ar02!I217)</f>
        <v>8313.023</v>
      </c>
      <c r="K217" s="156" t="n">
        <f aca="false">SUM([1]pt02!J217+[1]nr02!J217+[1]mv02!J217+[1]ar02!J217)</f>
        <v>2995.62</v>
      </c>
      <c r="L217" s="156" t="n">
        <f aca="false">SUM([1]pt02!K217+[1]nr02!K217+[1]mv02!K217+[1]ar02!K217)</f>
        <v>5317.403</v>
      </c>
    </row>
    <row r="218" customFormat="false" ht="12.75" hidden="false" customHeight="false" outlineLevel="0" collapsed="false">
      <c r="A218" s="0" t="n">
        <v>42097</v>
      </c>
      <c r="B218" s="0" t="s">
        <v>285</v>
      </c>
      <c r="D218" s="0" t="s">
        <v>322</v>
      </c>
      <c r="E218" s="160" t="n">
        <f aca="false">SUM([1]pt02!D218+[1]nr02!D218+[1]mv02!D218+[1]ar02!D218)</f>
        <v>41342.79</v>
      </c>
      <c r="F218" s="160" t="n">
        <f aca="false">SUM([1]pt02!E218+[1]nr02!E218+[1]mv02!E218+[1]ar02!E218)</f>
        <v>4420.47</v>
      </c>
      <c r="G218" s="160" t="n">
        <f aca="false">SUM([1]pt02!F218+[1]nr02!F218+[1]mv02!F218+[1]ar02!F218)</f>
        <v>6109.81</v>
      </c>
      <c r="H218" s="156" t="n">
        <f aca="false">SUM([1]pt02!G218+[1]nr02!G218+[1]mv02!G218+[1]ar02!G218)</f>
        <v>1707.2719</v>
      </c>
      <c r="I218" s="156" t="n">
        <f aca="false">SUM([1]pt02!H218+[1]nr02!H218+[1]mv02!H218+[1]ar02!H218)</f>
        <v>1256.276</v>
      </c>
      <c r="J218" s="156" t="n">
        <f aca="false">SUM([1]pt02!I218+[1]nr02!I218+[1]mv02!I218+[1]ar02!I218)</f>
        <v>2583.0247</v>
      </c>
      <c r="K218" s="156" t="n">
        <f aca="false">SUM([1]pt02!J218+[1]nr02!J218+[1]mv02!J218+[1]ar02!J218)</f>
        <v>760.487</v>
      </c>
      <c r="L218" s="156" t="n">
        <f aca="false">SUM([1]pt02!K218+[1]nr02!K218+[1]mv02!K218+[1]ar02!K218)</f>
        <v>1822.5377</v>
      </c>
    </row>
    <row r="219" customFormat="false" ht="12.75" hidden="false" customHeight="false" outlineLevel="0" collapsed="false">
      <c r="A219" s="0" t="n">
        <v>42099</v>
      </c>
      <c r="B219" s="0" t="s">
        <v>285</v>
      </c>
      <c r="D219" s="0" t="s">
        <v>323</v>
      </c>
      <c r="E219" s="160" t="n">
        <f aca="false">SUM([1]pt02!D219+[1]nr02!D219+[1]mv02!D219+[1]ar02!D219)</f>
        <v>24570.4</v>
      </c>
      <c r="F219" s="160" t="n">
        <f aca="false">SUM([1]pt02!E219+[1]nr02!E219+[1]mv02!E219+[1]ar02!E219)</f>
        <v>3609.7</v>
      </c>
      <c r="G219" s="160" t="n">
        <f aca="false">SUM([1]pt02!F219+[1]nr02!F219+[1]mv02!F219+[1]ar02!F219)</f>
        <v>3011.07</v>
      </c>
      <c r="H219" s="156" t="n">
        <f aca="false">SUM([1]pt02!G219+[1]nr02!G219+[1]mv02!G219+[1]ar02!G219)</f>
        <v>1549.9135</v>
      </c>
      <c r="I219" s="156" t="n">
        <f aca="false">SUM([1]pt02!H219+[1]nr02!H219+[1]mv02!H219+[1]ar02!H219)</f>
        <v>482.69</v>
      </c>
      <c r="J219" s="156" t="n">
        <f aca="false">SUM([1]pt02!I219+[1]nr02!I219+[1]mv02!I219+[1]ar02!I219)</f>
        <v>1480.1785</v>
      </c>
      <c r="K219" s="156" t="n">
        <f aca="false">SUM([1]pt02!J219+[1]nr02!J219+[1]mv02!J219+[1]ar02!J219)</f>
        <v>519.238</v>
      </c>
      <c r="L219" s="156" t="n">
        <f aca="false">SUM([1]pt02!K219+[1]nr02!K219+[1]mv02!K219+[1]ar02!K219)</f>
        <v>960.9405</v>
      </c>
    </row>
    <row r="220" customFormat="false" ht="12.75" hidden="false" customHeight="false" outlineLevel="0" collapsed="false">
      <c r="A220" s="0" t="n">
        <v>42101</v>
      </c>
      <c r="B220" s="0" t="s">
        <v>285</v>
      </c>
      <c r="C220" s="0" t="s">
        <v>146</v>
      </c>
      <c r="D220" s="0" t="s">
        <v>324</v>
      </c>
      <c r="E220" s="160" t="n">
        <f aca="false">SUM([1]pt02!D220+[1]nr02!D220+[1]mv02!D220+[1]ar02!D220)</f>
        <v>196481.2</v>
      </c>
      <c r="F220" s="160" t="n">
        <f aca="false">SUM([1]pt02!E220+[1]nr02!E220+[1]mv02!E220+[1]ar02!E220)</f>
        <v>31157.3</v>
      </c>
      <c r="G220" s="160" t="n">
        <f aca="false">SUM([1]pt02!F220+[1]nr02!F220+[1]mv02!F220+[1]ar02!F220)</f>
        <v>38021.7</v>
      </c>
      <c r="H220" s="156" t="n">
        <f aca="false">SUM([1]pt02!G220+[1]nr02!G220+[1]mv02!G220+[1]ar02!G220)</f>
        <v>1078.2362</v>
      </c>
      <c r="I220" s="156" t="n">
        <f aca="false">SUM([1]pt02!H220+[1]nr02!H220+[1]mv02!H220+[1]ar02!H220)</f>
        <v>9503.58</v>
      </c>
      <c r="J220" s="156" t="n">
        <f aca="false">SUM([1]pt02!I220+[1]nr02!I220+[1]mv02!I220+[1]ar02!I220)</f>
        <v>4803.612</v>
      </c>
      <c r="K220" s="156" t="n">
        <f aca="false">SUM([1]pt02!J220+[1]nr02!J220+[1]mv02!J220+[1]ar02!J220)</f>
        <v>2681.38</v>
      </c>
      <c r="L220" s="156" t="n">
        <f aca="false">SUM([1]pt02!K220+[1]nr02!K220+[1]mv02!K220+[1]ar02!K220)</f>
        <v>2122.232</v>
      </c>
    </row>
    <row r="221" customFormat="false" ht="12.75" hidden="false" customHeight="false" outlineLevel="0" collapsed="false">
      <c r="A221" s="0" t="n">
        <v>42103</v>
      </c>
      <c r="B221" s="0" t="s">
        <v>285</v>
      </c>
      <c r="D221" s="0" t="s">
        <v>325</v>
      </c>
      <c r="E221" s="160" t="n">
        <f aca="false">SUM([1]pt02!D221+[1]nr02!D221+[1]mv02!D221+[1]ar02!D221)</f>
        <v>29802.4279</v>
      </c>
      <c r="F221" s="160" t="n">
        <f aca="false">SUM([1]pt02!E221+[1]nr02!E221+[1]mv02!E221+[1]ar02!E221)</f>
        <v>3536.3188</v>
      </c>
      <c r="G221" s="160" t="n">
        <f aca="false">SUM([1]pt02!F221+[1]nr02!F221+[1]mv02!F221+[1]ar02!F221)</f>
        <v>4229.1081</v>
      </c>
      <c r="H221" s="156" t="n">
        <f aca="false">SUM([1]pt02!G221+[1]nr02!G221+[1]mv02!G221+[1]ar02!G221)</f>
        <v>108.1483</v>
      </c>
      <c r="I221" s="156" t="n">
        <f aca="false">SUM([1]pt02!H221+[1]nr02!H221+[1]mv02!H221+[1]ar02!H221)</f>
        <v>300.804</v>
      </c>
      <c r="J221" s="156" t="n">
        <f aca="false">SUM([1]pt02!I221+[1]nr02!I221+[1]mv02!I221+[1]ar02!I221)</f>
        <v>1473.7448</v>
      </c>
      <c r="K221" s="156" t="n">
        <f aca="false">SUM([1]pt02!J221+[1]nr02!J221+[1]mv02!J221+[1]ar02!J221)</f>
        <v>799.3518</v>
      </c>
      <c r="L221" s="156" t="n">
        <f aca="false">SUM([1]pt02!K221+[1]nr02!K221+[1]mv02!K221+[1]ar02!K221)</f>
        <v>674.393</v>
      </c>
    </row>
    <row r="222" customFormat="false" ht="12.75" hidden="false" customHeight="false" outlineLevel="0" collapsed="false">
      <c r="A222" s="0" t="n">
        <v>42105</v>
      </c>
      <c r="B222" s="0" t="s">
        <v>285</v>
      </c>
      <c r="D222" s="0" t="s">
        <v>326</v>
      </c>
      <c r="E222" s="160" t="n">
        <f aca="false">SUM([1]pt02!D222+[1]nr02!D222+[1]mv02!D222+[1]ar02!D222)</f>
        <v>13483</v>
      </c>
      <c r="F222" s="160" t="n">
        <f aca="false">SUM([1]pt02!E222+[1]nr02!E222+[1]mv02!E222+[1]ar02!E222)</f>
        <v>2232.581</v>
      </c>
      <c r="G222" s="160" t="n">
        <f aca="false">SUM([1]pt02!F222+[1]nr02!F222+[1]mv02!F222+[1]ar02!F222)</f>
        <v>1921.27</v>
      </c>
      <c r="H222" s="156" t="n">
        <f aca="false">SUM([1]pt02!G222+[1]nr02!G222+[1]mv02!G222+[1]ar02!G222)</f>
        <v>354.6156</v>
      </c>
      <c r="I222" s="156" t="n">
        <f aca="false">SUM([1]pt02!H222+[1]nr02!H222+[1]mv02!H222+[1]ar02!H222)</f>
        <v>192.872</v>
      </c>
      <c r="J222" s="156" t="n">
        <f aca="false">SUM([1]pt02!I222+[1]nr02!I222+[1]mv02!I222+[1]ar02!I222)</f>
        <v>513.9265</v>
      </c>
      <c r="K222" s="156" t="n">
        <f aca="false">SUM([1]pt02!J222+[1]nr02!J222+[1]mv02!J222+[1]ar02!J222)</f>
        <v>279.882</v>
      </c>
      <c r="L222" s="156" t="n">
        <f aca="false">SUM([1]pt02!K222+[1]nr02!K222+[1]mv02!K222+[1]ar02!K222)</f>
        <v>234.0445</v>
      </c>
    </row>
    <row r="223" customFormat="false" ht="12.75" hidden="false" customHeight="false" outlineLevel="0" collapsed="false">
      <c r="A223" s="0" t="n">
        <v>42107</v>
      </c>
      <c r="B223" s="0" t="s">
        <v>285</v>
      </c>
      <c r="D223" s="0" t="s">
        <v>327</v>
      </c>
      <c r="E223" s="160" t="n">
        <f aca="false">SUM([1]pt02!D223+[1]nr02!D223+[1]mv02!D223+[1]ar02!D223)</f>
        <v>72709.9</v>
      </c>
      <c r="F223" s="160" t="n">
        <f aca="false">SUM([1]pt02!E223+[1]nr02!E223+[1]mv02!E223+[1]ar02!E223)</f>
        <v>8701.27</v>
      </c>
      <c r="G223" s="160" t="n">
        <f aca="false">SUM([1]pt02!F223+[1]nr02!F223+[1]mv02!F223+[1]ar02!F223)</f>
        <v>8053.8</v>
      </c>
      <c r="H223" s="156" t="n">
        <f aca="false">SUM([1]pt02!G223+[1]nr02!G223+[1]mv02!G223+[1]ar02!G223)</f>
        <v>1136.8217</v>
      </c>
      <c r="I223" s="156" t="n">
        <f aca="false">SUM([1]pt02!H223+[1]nr02!H223+[1]mv02!H223+[1]ar02!H223)</f>
        <v>7270.526</v>
      </c>
      <c r="J223" s="156" t="n">
        <f aca="false">SUM([1]pt02!I223+[1]nr02!I223+[1]mv02!I223+[1]ar02!I223)</f>
        <v>3067.1683</v>
      </c>
      <c r="K223" s="156" t="n">
        <f aca="false">SUM([1]pt02!J223+[1]nr02!J223+[1]mv02!J223+[1]ar02!J223)</f>
        <v>1244.741</v>
      </c>
      <c r="L223" s="156" t="n">
        <f aca="false">SUM([1]pt02!K223+[1]nr02!K223+[1]mv02!K223+[1]ar02!K223)</f>
        <v>1822.4273</v>
      </c>
    </row>
    <row r="224" customFormat="false" ht="12.75" hidden="false" customHeight="false" outlineLevel="0" collapsed="false">
      <c r="A224" s="0" t="n">
        <v>42109</v>
      </c>
      <c r="B224" s="0" t="s">
        <v>285</v>
      </c>
      <c r="D224" s="0" t="s">
        <v>328</v>
      </c>
      <c r="E224" s="160" t="n">
        <f aca="false">SUM([1]pt02!D224+[1]nr02!D224+[1]mv02!D224+[1]ar02!D224)</f>
        <v>23641.05</v>
      </c>
      <c r="F224" s="160" t="n">
        <f aca="false">SUM([1]pt02!E224+[1]nr02!E224+[1]mv02!E224+[1]ar02!E224)</f>
        <v>7488.49</v>
      </c>
      <c r="G224" s="160" t="n">
        <f aca="false">SUM([1]pt02!F224+[1]nr02!F224+[1]mv02!F224+[1]ar02!F224)</f>
        <v>3311.53</v>
      </c>
      <c r="H224" s="156" t="n">
        <f aca="false">SUM([1]pt02!G224+[1]nr02!G224+[1]mv02!G224+[1]ar02!G224)</f>
        <v>1759.9016</v>
      </c>
      <c r="I224" s="156" t="n">
        <f aca="false">SUM([1]pt02!H224+[1]nr02!H224+[1]mv02!H224+[1]ar02!H224)</f>
        <v>25680.395</v>
      </c>
      <c r="J224" s="156" t="n">
        <f aca="false">SUM([1]pt02!I224+[1]nr02!I224+[1]mv02!I224+[1]ar02!I224)</f>
        <v>1732.31</v>
      </c>
      <c r="K224" s="156" t="n">
        <f aca="false">SUM([1]pt02!J224+[1]nr02!J224+[1]mv02!J224+[1]ar02!J224)</f>
        <v>560.94</v>
      </c>
      <c r="L224" s="156" t="n">
        <f aca="false">SUM([1]pt02!K224+[1]nr02!K224+[1]mv02!K224+[1]ar02!K224)</f>
        <v>1171.37</v>
      </c>
    </row>
    <row r="225" customFormat="false" ht="12.75" hidden="false" customHeight="false" outlineLevel="0" collapsed="false">
      <c r="A225" s="0" t="n">
        <v>42111</v>
      </c>
      <c r="B225" s="0" t="s">
        <v>285</v>
      </c>
      <c r="D225" s="0" t="s">
        <v>165</v>
      </c>
      <c r="E225" s="160" t="n">
        <f aca="false">SUM([1]pt02!D225+[1]nr02!D225+[1]mv02!D225+[1]ar02!D225)</f>
        <v>51286.04</v>
      </c>
      <c r="F225" s="160" t="n">
        <f aca="false">SUM([1]pt02!E225+[1]nr02!E225+[1]mv02!E225+[1]ar02!E225)</f>
        <v>7569.07</v>
      </c>
      <c r="G225" s="160" t="n">
        <f aca="false">SUM([1]pt02!F225+[1]nr02!F225+[1]mv02!F225+[1]ar02!F225)</f>
        <v>6106.983</v>
      </c>
      <c r="H225" s="156" t="n">
        <f aca="false">SUM([1]pt02!G225+[1]nr02!G225+[1]mv02!G225+[1]ar02!G225)</f>
        <v>1600.5769</v>
      </c>
      <c r="I225" s="156" t="n">
        <f aca="false">SUM([1]pt02!H225+[1]nr02!H225+[1]mv02!H225+[1]ar02!H225)</f>
        <v>1916.14</v>
      </c>
      <c r="J225" s="156" t="n">
        <f aca="false">SUM([1]pt02!I225+[1]nr02!I225+[1]mv02!I225+[1]ar02!I225)</f>
        <v>2647.6546</v>
      </c>
      <c r="K225" s="156" t="n">
        <f aca="false">SUM([1]pt02!J225+[1]nr02!J225+[1]mv02!J225+[1]ar02!J225)</f>
        <v>1001.304</v>
      </c>
      <c r="L225" s="156" t="n">
        <f aca="false">SUM([1]pt02!K225+[1]nr02!K225+[1]mv02!K225+[1]ar02!K225)</f>
        <v>1646.3506</v>
      </c>
    </row>
    <row r="226" customFormat="false" ht="12.75" hidden="false" customHeight="false" outlineLevel="0" collapsed="false">
      <c r="A226" s="0" t="n">
        <v>42113</v>
      </c>
      <c r="B226" s="0" t="s">
        <v>285</v>
      </c>
      <c r="D226" s="0" t="s">
        <v>212</v>
      </c>
      <c r="E226" s="160" t="n">
        <f aca="false">SUM([1]pt02!D226+[1]nr02!D226+[1]mv02!D226+[1]ar02!D226)</f>
        <v>8443.08</v>
      </c>
      <c r="F226" s="160" t="n">
        <f aca="false">SUM([1]pt02!E226+[1]nr02!E226+[1]mv02!E226+[1]ar02!E226)</f>
        <v>434.703</v>
      </c>
      <c r="G226" s="160" t="n">
        <f aca="false">SUM([1]pt02!F226+[1]nr02!F226+[1]mv02!F226+[1]ar02!F226)</f>
        <v>1965.59</v>
      </c>
      <c r="H226" s="156" t="n">
        <f aca="false">SUM([1]pt02!G226+[1]nr02!G226+[1]mv02!G226+[1]ar02!G226)</f>
        <v>181.1966</v>
      </c>
      <c r="I226" s="156" t="n">
        <f aca="false">SUM([1]pt02!H226+[1]nr02!H226+[1]mv02!H226+[1]ar02!H226)</f>
        <v>72.0923</v>
      </c>
      <c r="J226" s="156" t="n">
        <f aca="false">SUM([1]pt02!I226+[1]nr02!I226+[1]mv02!I226+[1]ar02!I226)</f>
        <v>314.1811</v>
      </c>
      <c r="K226" s="156" t="n">
        <f aca="false">SUM([1]pt02!J226+[1]nr02!J226+[1]mv02!J226+[1]ar02!J226)</f>
        <v>170.549</v>
      </c>
      <c r="L226" s="156" t="n">
        <f aca="false">SUM([1]pt02!K226+[1]nr02!K226+[1]mv02!K226+[1]ar02!K226)</f>
        <v>143.6321</v>
      </c>
    </row>
    <row r="227" customFormat="false" ht="12.75" hidden="false" customHeight="false" outlineLevel="0" collapsed="false">
      <c r="A227" s="0" t="n">
        <v>42115</v>
      </c>
      <c r="B227" s="0" t="s">
        <v>285</v>
      </c>
      <c r="D227" s="0" t="s">
        <v>329</v>
      </c>
      <c r="E227" s="160" t="n">
        <f aca="false">SUM([1]pt02!D227+[1]nr02!D227+[1]mv02!D227+[1]ar02!D227)</f>
        <v>26221.2651</v>
      </c>
      <c r="F227" s="160" t="n">
        <f aca="false">SUM([1]pt02!E227+[1]nr02!E227+[1]mv02!E227+[1]ar02!E227)</f>
        <v>3551.43</v>
      </c>
      <c r="G227" s="160" t="n">
        <f aca="false">SUM([1]pt02!F227+[1]nr02!F227+[1]mv02!F227+[1]ar02!F227)</f>
        <v>4784.3872</v>
      </c>
      <c r="H227" s="156" t="n">
        <f aca="false">SUM([1]pt02!G227+[1]nr02!G227+[1]mv02!G227+[1]ar02!G227)</f>
        <v>897.5506</v>
      </c>
      <c r="I227" s="156" t="n">
        <f aca="false">SUM([1]pt02!H227+[1]nr02!H227+[1]mv02!H227+[1]ar02!H227)</f>
        <v>370.7144</v>
      </c>
      <c r="J227" s="156" t="n">
        <f aca="false">SUM([1]pt02!I227+[1]nr02!I227+[1]mv02!I227+[1]ar02!I227)</f>
        <v>1447.5387</v>
      </c>
      <c r="K227" s="156" t="n">
        <f aca="false">SUM([1]pt02!J227+[1]nr02!J227+[1]mv02!J227+[1]ar02!J227)</f>
        <v>563.3008</v>
      </c>
      <c r="L227" s="156" t="n">
        <f aca="false">SUM([1]pt02!K227+[1]nr02!K227+[1]mv02!K227+[1]ar02!K227)</f>
        <v>884.2379</v>
      </c>
    </row>
    <row r="228" customFormat="false" ht="12.75" hidden="false" customHeight="false" outlineLevel="0" collapsed="false">
      <c r="A228" s="0" t="n">
        <v>42117</v>
      </c>
      <c r="B228" s="0" t="s">
        <v>285</v>
      </c>
      <c r="D228" s="0" t="s">
        <v>278</v>
      </c>
      <c r="E228" s="160" t="n">
        <f aca="false">SUM([1]pt02!D228+[1]nr02!D228+[1]mv02!D228+[1]ar02!D228)</f>
        <v>26517.66</v>
      </c>
      <c r="F228" s="160" t="n">
        <f aca="false">SUM([1]pt02!E228+[1]nr02!E228+[1]mv02!E228+[1]ar02!E228)</f>
        <v>2897.64</v>
      </c>
      <c r="G228" s="160" t="n">
        <f aca="false">SUM([1]pt02!F228+[1]nr02!F228+[1]mv02!F228+[1]ar02!F228)</f>
        <v>3521.64</v>
      </c>
      <c r="H228" s="156" t="n">
        <f aca="false">SUM([1]pt02!G228+[1]nr02!G228+[1]mv02!G228+[1]ar02!G228)</f>
        <v>1168.7192</v>
      </c>
      <c r="I228" s="156" t="n">
        <f aca="false">SUM([1]pt02!H228+[1]nr02!H228+[1]mv02!H228+[1]ar02!H228)</f>
        <v>340.472</v>
      </c>
      <c r="J228" s="156" t="n">
        <f aca="false">SUM([1]pt02!I228+[1]nr02!I228+[1]mv02!I228+[1]ar02!I228)</f>
        <v>1650.1568</v>
      </c>
      <c r="K228" s="156" t="n">
        <f aca="false">SUM([1]pt02!J228+[1]nr02!J228+[1]mv02!J228+[1]ar02!J228)</f>
        <v>631.913</v>
      </c>
      <c r="L228" s="156" t="n">
        <f aca="false">SUM([1]pt02!K228+[1]nr02!K228+[1]mv02!K228+[1]ar02!K228)</f>
        <v>1018.2438</v>
      </c>
    </row>
    <row r="229" customFormat="false" ht="12.75" hidden="false" customHeight="false" outlineLevel="0" collapsed="false">
      <c r="A229" s="0" t="n">
        <v>42119</v>
      </c>
      <c r="B229" s="0" t="s">
        <v>285</v>
      </c>
      <c r="D229" s="0" t="s">
        <v>228</v>
      </c>
      <c r="E229" s="160" t="n">
        <f aca="false">SUM([1]pt02!D229+[1]nr02!D229+[1]mv02!D229+[1]ar02!D229)</f>
        <v>25933.62</v>
      </c>
      <c r="F229" s="160" t="n">
        <f aca="false">SUM([1]pt02!E229+[1]nr02!E229+[1]mv02!E229+[1]ar02!E229)</f>
        <v>3005.64</v>
      </c>
      <c r="G229" s="160" t="n">
        <f aca="false">SUM([1]pt02!F229+[1]nr02!F229+[1]mv02!F229+[1]ar02!F229)</f>
        <v>3647.09</v>
      </c>
      <c r="H229" s="156" t="n">
        <f aca="false">SUM([1]pt02!G229+[1]nr02!G229+[1]mv02!G229+[1]ar02!G229)</f>
        <v>1175.8692</v>
      </c>
      <c r="I229" s="156" t="n">
        <f aca="false">SUM([1]pt02!H229+[1]nr02!H229+[1]mv02!H229+[1]ar02!H229)</f>
        <v>372.7714</v>
      </c>
      <c r="J229" s="156" t="n">
        <f aca="false">SUM([1]pt02!I229+[1]nr02!I229+[1]mv02!I229+[1]ar02!I229)</f>
        <v>1255.0245</v>
      </c>
      <c r="K229" s="156" t="n">
        <f aca="false">SUM([1]pt02!J229+[1]nr02!J229+[1]mv02!J229+[1]ar02!J229)</f>
        <v>388.717</v>
      </c>
      <c r="L229" s="156" t="n">
        <f aca="false">SUM([1]pt02!K229+[1]nr02!K229+[1]mv02!K229+[1]ar02!K229)</f>
        <v>866.3075</v>
      </c>
    </row>
    <row r="230" customFormat="false" ht="12.75" hidden="false" customHeight="false" outlineLevel="0" collapsed="false">
      <c r="A230" s="0" t="n">
        <v>42121</v>
      </c>
      <c r="B230" s="0" t="s">
        <v>285</v>
      </c>
      <c r="D230" s="0" t="s">
        <v>330</v>
      </c>
      <c r="E230" s="160" t="n">
        <f aca="false">SUM([1]pt02!D230+[1]nr02!D230+[1]mv02!D230+[1]ar02!D230)</f>
        <v>26746.41</v>
      </c>
      <c r="F230" s="160" t="n">
        <f aca="false">SUM([1]pt02!E230+[1]nr02!E230+[1]mv02!E230+[1]ar02!E230)</f>
        <v>3832.86</v>
      </c>
      <c r="G230" s="160" t="n">
        <f aca="false">SUM([1]pt02!F230+[1]nr02!F230+[1]mv02!F230+[1]ar02!F230)</f>
        <v>3689.88</v>
      </c>
      <c r="H230" s="156" t="n">
        <f aca="false">SUM([1]pt02!G230+[1]nr02!G230+[1]mv02!G230+[1]ar02!G230)</f>
        <v>283.6732</v>
      </c>
      <c r="I230" s="156" t="n">
        <f aca="false">SUM([1]pt02!H230+[1]nr02!H230+[1]mv02!H230+[1]ar02!H230)</f>
        <v>1933.615</v>
      </c>
      <c r="J230" s="156" t="n">
        <f aca="false">SUM([1]pt02!I230+[1]nr02!I230+[1]mv02!I230+[1]ar02!I230)</f>
        <v>1218.6954</v>
      </c>
      <c r="K230" s="156" t="n">
        <f aca="false">SUM([1]pt02!J230+[1]nr02!J230+[1]mv02!J230+[1]ar02!J230)</f>
        <v>570.132</v>
      </c>
      <c r="L230" s="156" t="n">
        <f aca="false">SUM([1]pt02!K230+[1]nr02!K230+[1]mv02!K230+[1]ar02!K230)</f>
        <v>648.5634</v>
      </c>
    </row>
    <row r="231" customFormat="false" ht="12.75" hidden="false" customHeight="false" outlineLevel="0" collapsed="false">
      <c r="A231" s="0" t="n">
        <v>42123</v>
      </c>
      <c r="B231" s="0" t="s">
        <v>285</v>
      </c>
      <c r="D231" s="0" t="s">
        <v>229</v>
      </c>
      <c r="E231" s="160" t="n">
        <f aca="false">SUM([1]pt02!D231+[1]nr02!D231+[1]mv02!D231+[1]ar02!D231)</f>
        <v>22665.97</v>
      </c>
      <c r="F231" s="160" t="n">
        <f aca="false">SUM([1]pt02!E231+[1]nr02!E231+[1]mv02!E231+[1]ar02!E231)</f>
        <v>3331.15</v>
      </c>
      <c r="G231" s="160" t="n">
        <f aca="false">SUM([1]pt02!F231+[1]nr02!F231+[1]mv02!F231+[1]ar02!F231)</f>
        <v>3904.88</v>
      </c>
      <c r="H231" s="156" t="n">
        <f aca="false">SUM([1]pt02!G231+[1]nr02!G231+[1]mv02!G231+[1]ar02!G231)</f>
        <v>372.8143</v>
      </c>
      <c r="I231" s="156" t="n">
        <f aca="false">SUM([1]pt02!H231+[1]nr02!H231+[1]mv02!H231+[1]ar02!H231)</f>
        <v>5213.409</v>
      </c>
      <c r="J231" s="156" t="n">
        <f aca="false">SUM([1]pt02!I231+[1]nr02!I231+[1]mv02!I231+[1]ar02!I231)</f>
        <v>1157.9847</v>
      </c>
      <c r="K231" s="156" t="n">
        <f aca="false">SUM([1]pt02!J231+[1]nr02!J231+[1]mv02!J231+[1]ar02!J231)</f>
        <v>547.833</v>
      </c>
      <c r="L231" s="156" t="n">
        <f aca="false">SUM([1]pt02!K231+[1]nr02!K231+[1]mv02!K231+[1]ar02!K231)</f>
        <v>610.1517</v>
      </c>
    </row>
    <row r="232" customFormat="false" ht="12.75" hidden="false" customHeight="false" outlineLevel="0" collapsed="false">
      <c r="A232" s="0" t="n">
        <v>42125</v>
      </c>
      <c r="B232" s="0" t="s">
        <v>285</v>
      </c>
      <c r="D232" s="0" t="s">
        <v>167</v>
      </c>
      <c r="E232" s="160" t="n">
        <f aca="false">SUM([1]pt02!D232+[1]nr02!D232+[1]mv02!D232+[1]ar02!D232)</f>
        <v>81171.13</v>
      </c>
      <c r="F232" s="160" t="n">
        <f aca="false">SUM([1]pt02!E232+[1]nr02!E232+[1]mv02!E232+[1]ar02!E232)</f>
        <v>23610.38</v>
      </c>
      <c r="G232" s="160" t="n">
        <f aca="false">SUM([1]pt02!F232+[1]nr02!F232+[1]mv02!F232+[1]ar02!F232)</f>
        <v>9172.94</v>
      </c>
      <c r="H232" s="156" t="n">
        <f aca="false">SUM([1]pt02!G232+[1]nr02!G232+[1]mv02!G232+[1]ar02!G232)</f>
        <v>882.5308</v>
      </c>
      <c r="I232" s="156" t="n">
        <f aca="false">SUM([1]pt02!H232+[1]nr02!H232+[1]mv02!H232+[1]ar02!H232)</f>
        <v>8159.59</v>
      </c>
      <c r="J232" s="156" t="n">
        <f aca="false">SUM([1]pt02!I232+[1]nr02!I232+[1]mv02!I232+[1]ar02!I232)</f>
        <v>4653.466</v>
      </c>
      <c r="K232" s="156" t="n">
        <f aca="false">SUM([1]pt02!J232+[1]nr02!J232+[1]mv02!J232+[1]ar02!J232)</f>
        <v>1528.97</v>
      </c>
      <c r="L232" s="156" t="n">
        <f aca="false">SUM([1]pt02!K232+[1]nr02!K232+[1]mv02!K232+[1]ar02!K232)</f>
        <v>3124.496</v>
      </c>
    </row>
    <row r="233" customFormat="false" ht="12.75" hidden="false" customHeight="false" outlineLevel="0" collapsed="false">
      <c r="A233" s="0" t="n">
        <v>42127</v>
      </c>
      <c r="B233" s="0" t="s">
        <v>285</v>
      </c>
      <c r="D233" s="0" t="s">
        <v>281</v>
      </c>
      <c r="E233" s="160" t="n">
        <f aca="false">SUM([1]pt02!D233+[1]nr02!D233+[1]mv02!D233+[1]ar02!D233)</f>
        <v>27007.318</v>
      </c>
      <c r="F233" s="160" t="n">
        <f aca="false">SUM([1]pt02!E233+[1]nr02!E233+[1]mv02!E233+[1]ar02!E233)</f>
        <v>2114.47</v>
      </c>
      <c r="G233" s="160" t="n">
        <f aca="false">SUM([1]pt02!F233+[1]nr02!F233+[1]mv02!F233+[1]ar02!F233)</f>
        <v>4998.002</v>
      </c>
      <c r="H233" s="156" t="n">
        <f aca="false">SUM([1]pt02!G233+[1]nr02!G233+[1]mv02!G233+[1]ar02!G233)</f>
        <v>532.1135</v>
      </c>
      <c r="I233" s="156" t="n">
        <f aca="false">SUM([1]pt02!H233+[1]nr02!H233+[1]mv02!H233+[1]ar02!H233)</f>
        <v>504.554</v>
      </c>
      <c r="J233" s="156" t="n">
        <f aca="false">SUM([1]pt02!I233+[1]nr02!I233+[1]mv02!I233+[1]ar02!I233)</f>
        <v>1610.2415</v>
      </c>
      <c r="K233" s="156" t="n">
        <f aca="false">SUM([1]pt02!J233+[1]nr02!J233+[1]mv02!J233+[1]ar02!J233)</f>
        <v>674.3769</v>
      </c>
      <c r="L233" s="156" t="n">
        <f aca="false">SUM([1]pt02!K233+[1]nr02!K233+[1]mv02!K233+[1]ar02!K233)</f>
        <v>935.8646</v>
      </c>
    </row>
    <row r="234" customFormat="false" ht="12.75" hidden="false" customHeight="false" outlineLevel="0" collapsed="false">
      <c r="A234" s="0" t="n">
        <v>42129</v>
      </c>
      <c r="B234" s="0" t="s">
        <v>285</v>
      </c>
      <c r="D234" s="0" t="s">
        <v>331</v>
      </c>
      <c r="E234" s="160" t="n">
        <f aca="false">SUM([1]pt02!D234+[1]nr02!D234+[1]mv02!D234+[1]ar02!D234)</f>
        <v>140464.4</v>
      </c>
      <c r="F234" s="160" t="n">
        <f aca="false">SUM([1]pt02!E234+[1]nr02!E234+[1]mv02!E234+[1]ar02!E234)</f>
        <v>21069.5</v>
      </c>
      <c r="G234" s="160" t="n">
        <f aca="false">SUM([1]pt02!F234+[1]nr02!F234+[1]mv02!F234+[1]ar02!F234)</f>
        <v>16702.1</v>
      </c>
      <c r="H234" s="156" t="n">
        <f aca="false">SUM([1]pt02!G234+[1]nr02!G234+[1]mv02!G234+[1]ar02!G234)</f>
        <v>1123.6956</v>
      </c>
      <c r="I234" s="156" t="n">
        <f aca="false">SUM([1]pt02!H234+[1]nr02!H234+[1]mv02!H234+[1]ar02!H234)</f>
        <v>3383.53</v>
      </c>
      <c r="J234" s="156" t="n">
        <f aca="false">SUM([1]pt02!I234+[1]nr02!I234+[1]mv02!I234+[1]ar02!I234)</f>
        <v>4920.837</v>
      </c>
      <c r="K234" s="156" t="n">
        <f aca="false">SUM([1]pt02!J234+[1]nr02!J234+[1]mv02!J234+[1]ar02!J234)</f>
        <v>1940.17</v>
      </c>
      <c r="L234" s="156" t="n">
        <f aca="false">SUM([1]pt02!K234+[1]nr02!K234+[1]mv02!K234+[1]ar02!K234)</f>
        <v>2980.667</v>
      </c>
    </row>
    <row r="235" customFormat="false" ht="12.75" hidden="false" customHeight="false" outlineLevel="0" collapsed="false">
      <c r="A235" s="0" t="n">
        <v>42131</v>
      </c>
      <c r="B235" s="0" t="s">
        <v>285</v>
      </c>
      <c r="D235" s="0" t="s">
        <v>283</v>
      </c>
      <c r="E235" s="160" t="n">
        <f aca="false">SUM([1]pt02!D235+[1]nr02!D235+[1]mv02!D235+[1]ar02!D235)</f>
        <v>16372.33</v>
      </c>
      <c r="F235" s="160" t="n">
        <f aca="false">SUM([1]pt02!E235+[1]nr02!E235+[1]mv02!E235+[1]ar02!E235)</f>
        <v>1997.56</v>
      </c>
      <c r="G235" s="160" t="n">
        <f aca="false">SUM([1]pt02!F235+[1]nr02!F235+[1]mv02!F235+[1]ar02!F235)</f>
        <v>2816.16</v>
      </c>
      <c r="H235" s="156" t="n">
        <f aca="false">SUM([1]pt02!G235+[1]nr02!G235+[1]mv02!G235+[1]ar02!G235)</f>
        <v>319.2631</v>
      </c>
      <c r="I235" s="156" t="n">
        <f aca="false">SUM([1]pt02!H235+[1]nr02!H235+[1]mv02!H235+[1]ar02!H235)</f>
        <v>334.138</v>
      </c>
      <c r="J235" s="156" t="n">
        <f aca="false">SUM([1]pt02!I235+[1]nr02!I235+[1]mv02!I235+[1]ar02!I235)</f>
        <v>1138.9248</v>
      </c>
      <c r="K235" s="156" t="n">
        <f aca="false">SUM([1]pt02!J235+[1]nr02!J235+[1]mv02!J235+[1]ar02!J235)</f>
        <v>565.761</v>
      </c>
      <c r="L235" s="156" t="n">
        <f aca="false">SUM([1]pt02!K235+[1]nr02!K235+[1]mv02!K235+[1]ar02!K235)</f>
        <v>573.1638</v>
      </c>
    </row>
    <row r="236" customFormat="false" ht="12.75" hidden="false" customHeight="false" outlineLevel="0" collapsed="false">
      <c r="A236" s="0" t="n">
        <v>42133</v>
      </c>
      <c r="B236" s="0" t="s">
        <v>285</v>
      </c>
      <c r="D236" s="0" t="s">
        <v>168</v>
      </c>
      <c r="E236" s="160" t="n">
        <f aca="false">SUM([1]pt02!D236+[1]nr02!D236+[1]mv02!D236+[1]ar02!D236)</f>
        <v>146741.4</v>
      </c>
      <c r="F236" s="160" t="n">
        <f aca="false">SUM([1]pt02!E236+[1]nr02!E236+[1]mv02!E236+[1]ar02!E236)</f>
        <v>38041.2</v>
      </c>
      <c r="G236" s="160" t="n">
        <f aca="false">SUM([1]pt02!F236+[1]nr02!F236+[1]mv02!F236+[1]ar02!F236)</f>
        <v>21513.6</v>
      </c>
      <c r="H236" s="156" t="n">
        <f aca="false">SUM([1]pt02!G236+[1]nr02!G236+[1]mv02!G236+[1]ar02!G236)</f>
        <v>3861.1771</v>
      </c>
      <c r="I236" s="156" t="n">
        <f aca="false">SUM([1]pt02!H236+[1]nr02!H236+[1]mv02!H236+[1]ar02!H236)</f>
        <v>82694.52</v>
      </c>
      <c r="J236" s="156" t="n">
        <f aca="false">SUM([1]pt02!I236+[1]nr02!I236+[1]mv02!I236+[1]ar02!I236)</f>
        <v>14250.865</v>
      </c>
      <c r="K236" s="156" t="n">
        <f aca="false">SUM([1]pt02!J236+[1]nr02!J236+[1]mv02!J236+[1]ar02!J236)</f>
        <v>4817.5</v>
      </c>
      <c r="L236" s="156" t="n">
        <f aca="false">SUM([1]pt02!K236+[1]nr02!K236+[1]mv02!K236+[1]ar02!K236)</f>
        <v>9433.365</v>
      </c>
    </row>
    <row r="237" customFormat="false" ht="12.75" hidden="false" customHeight="false" outlineLevel="0" collapsed="false">
      <c r="A237" s="0" t="n">
        <v>44001</v>
      </c>
      <c r="B237" s="0" t="s">
        <v>332</v>
      </c>
      <c r="D237" s="0" t="s">
        <v>194</v>
      </c>
      <c r="E237" s="160" t="n">
        <f aca="false">SUM([1]pt02!D237+[1]nr02!D237+[1]mv02!D237+[1]ar02!D237)</f>
        <v>11196.0261</v>
      </c>
      <c r="F237" s="160" t="n">
        <f aca="false">SUM([1]pt02!E237+[1]nr02!E237+[1]mv02!E237+[1]ar02!E237)</f>
        <v>998.954</v>
      </c>
      <c r="G237" s="160" t="n">
        <f aca="false">SUM([1]pt02!F237+[1]nr02!F237+[1]mv02!F237+[1]ar02!F237)</f>
        <v>2734.57</v>
      </c>
      <c r="H237" s="156" t="n">
        <f aca="false">SUM([1]pt02!G237+[1]nr02!G237+[1]mv02!G237+[1]ar02!G237)</f>
        <v>68.1004</v>
      </c>
      <c r="I237" s="156" t="n">
        <f aca="false">SUM([1]pt02!H237+[1]nr02!H237+[1]mv02!H237+[1]ar02!H237)</f>
        <v>284.771</v>
      </c>
      <c r="J237" s="156" t="n">
        <f aca="false">SUM([1]pt02!I237+[1]nr02!I237+[1]mv02!I237+[1]ar02!I237)</f>
        <v>271.3443</v>
      </c>
      <c r="K237" s="156" t="n">
        <f aca="false">SUM([1]pt02!J237+[1]nr02!J237+[1]mv02!J237+[1]ar02!J237)</f>
        <v>108.9457</v>
      </c>
      <c r="L237" s="156" t="n">
        <f aca="false">SUM([1]pt02!K237+[1]nr02!K237+[1]mv02!K237+[1]ar02!K237)</f>
        <v>162.3986</v>
      </c>
    </row>
    <row r="238" customFormat="false" ht="12.75" hidden="false" customHeight="false" outlineLevel="0" collapsed="false">
      <c r="A238" s="0" t="n">
        <v>44003</v>
      </c>
      <c r="B238" s="0" t="s">
        <v>332</v>
      </c>
      <c r="D238" s="0" t="s">
        <v>147</v>
      </c>
      <c r="E238" s="160" t="n">
        <f aca="false">SUM([1]pt02!D238+[1]nr02!D238+[1]mv02!D238+[1]ar02!D238)</f>
        <v>56431.821</v>
      </c>
      <c r="F238" s="160" t="n">
        <f aca="false">SUM([1]pt02!E238+[1]nr02!E238+[1]mv02!E238+[1]ar02!E238)</f>
        <v>4858.2</v>
      </c>
      <c r="G238" s="160" t="n">
        <f aca="false">SUM([1]pt02!F238+[1]nr02!F238+[1]mv02!F238+[1]ar02!F238)</f>
        <v>9410.14</v>
      </c>
      <c r="H238" s="156" t="n">
        <f aca="false">SUM([1]pt02!G238+[1]nr02!G238+[1]mv02!G238+[1]ar02!G238)</f>
        <v>256.6211</v>
      </c>
      <c r="I238" s="156" t="n">
        <f aca="false">SUM([1]pt02!H238+[1]nr02!H238+[1]mv02!H238+[1]ar02!H238)</f>
        <v>1039.531</v>
      </c>
      <c r="J238" s="156" t="n">
        <f aca="false">SUM([1]pt02!I238+[1]nr02!I238+[1]mv02!I238+[1]ar02!I238)</f>
        <v>681.8032</v>
      </c>
      <c r="K238" s="156" t="n">
        <f aca="false">SUM([1]pt02!J238+[1]nr02!J238+[1]mv02!J238+[1]ar02!J238)</f>
        <v>416.123</v>
      </c>
      <c r="L238" s="156" t="n">
        <f aca="false">SUM([1]pt02!K238+[1]nr02!K238+[1]mv02!K238+[1]ar02!K238)</f>
        <v>265.6802</v>
      </c>
    </row>
    <row r="239" customFormat="false" ht="12.75" hidden="false" customHeight="false" outlineLevel="0" collapsed="false">
      <c r="A239" s="0" t="n">
        <v>44005</v>
      </c>
      <c r="B239" s="0" t="s">
        <v>332</v>
      </c>
      <c r="D239" s="0" t="s">
        <v>333</v>
      </c>
      <c r="E239" s="160" t="n">
        <f aca="false">SUM([1]pt02!D239+[1]nr02!D239+[1]mv02!D239+[1]ar02!D239)</f>
        <v>26250.35</v>
      </c>
      <c r="F239" s="160" t="n">
        <f aca="false">SUM([1]pt02!E239+[1]nr02!E239+[1]mv02!E239+[1]ar02!E239)</f>
        <v>2155.99</v>
      </c>
      <c r="G239" s="160" t="n">
        <f aca="false">SUM([1]pt02!F239+[1]nr02!F239+[1]mv02!F239+[1]ar02!F239)</f>
        <v>5572.773</v>
      </c>
      <c r="H239" s="156" t="n">
        <f aca="false">SUM([1]pt02!G239+[1]nr02!G239+[1]mv02!G239+[1]ar02!G239)</f>
        <v>198.0391</v>
      </c>
      <c r="I239" s="156" t="n">
        <f aca="false">SUM([1]pt02!H239+[1]nr02!H239+[1]mv02!H239+[1]ar02!H239)</f>
        <v>654.796</v>
      </c>
      <c r="J239" s="156" t="n">
        <f aca="false">SUM([1]pt02!I239+[1]nr02!I239+[1]mv02!I239+[1]ar02!I239)</f>
        <v>728.0577</v>
      </c>
      <c r="K239" s="156" t="n">
        <f aca="false">SUM([1]pt02!J239+[1]nr02!J239+[1]mv02!J239+[1]ar02!J239)</f>
        <v>253.9916</v>
      </c>
      <c r="L239" s="156" t="n">
        <f aca="false">SUM([1]pt02!K239+[1]nr02!K239+[1]mv02!K239+[1]ar02!K239)</f>
        <v>474.0661</v>
      </c>
    </row>
    <row r="240" customFormat="false" ht="12.75" hidden="false" customHeight="false" outlineLevel="0" collapsed="false">
      <c r="A240" s="0" t="n">
        <v>44007</v>
      </c>
      <c r="B240" s="0" t="s">
        <v>332</v>
      </c>
      <c r="D240" s="0" t="s">
        <v>334</v>
      </c>
      <c r="E240" s="160" t="n">
        <f aca="false">SUM([1]pt02!D240+[1]nr02!D240+[1]mv02!D240+[1]ar02!D240)</f>
        <v>171662.7</v>
      </c>
      <c r="F240" s="160" t="n">
        <f aca="false">SUM([1]pt02!E240+[1]nr02!E240+[1]mv02!E240+[1]ar02!E240)</f>
        <v>17314.6</v>
      </c>
      <c r="G240" s="160" t="n">
        <f aca="false">SUM([1]pt02!F240+[1]nr02!F240+[1]mv02!F240+[1]ar02!F240)</f>
        <v>31426.7</v>
      </c>
      <c r="H240" s="156" t="n">
        <f aca="false">SUM([1]pt02!G240+[1]nr02!G240+[1]mv02!G240+[1]ar02!G240)</f>
        <v>960.5651</v>
      </c>
      <c r="I240" s="156" t="n">
        <f aca="false">SUM([1]pt02!H240+[1]nr02!H240+[1]mv02!H240+[1]ar02!H240)</f>
        <v>4669.99</v>
      </c>
      <c r="J240" s="156" t="n">
        <f aca="false">SUM([1]pt02!I240+[1]nr02!I240+[1]mv02!I240+[1]ar02!I240)</f>
        <v>1979.88</v>
      </c>
      <c r="K240" s="156" t="n">
        <f aca="false">SUM([1]pt02!J240+[1]nr02!J240+[1]mv02!J240+[1]ar02!J240)</f>
        <v>1174.69</v>
      </c>
      <c r="L240" s="156" t="n">
        <f aca="false">SUM([1]pt02!K240+[1]nr02!K240+[1]mv02!K240+[1]ar02!K240)</f>
        <v>805.19</v>
      </c>
    </row>
    <row r="241" customFormat="false" ht="12.75" hidden="false" customHeight="false" outlineLevel="0" collapsed="false">
      <c r="A241" s="0" t="n">
        <v>44009</v>
      </c>
      <c r="B241" s="0" t="s">
        <v>332</v>
      </c>
      <c r="D241" s="0" t="s">
        <v>167</v>
      </c>
      <c r="E241" s="160" t="n">
        <f aca="false">SUM([1]pt02!D241+[1]nr02!D241+[1]mv02!D241+[1]ar02!D241)</f>
        <v>46722.28</v>
      </c>
      <c r="F241" s="160" t="n">
        <f aca="false">SUM([1]pt02!E241+[1]nr02!E241+[1]mv02!E241+[1]ar02!E241)</f>
        <v>4090.22</v>
      </c>
      <c r="G241" s="160" t="n">
        <f aca="false">SUM([1]pt02!F241+[1]nr02!F241+[1]mv02!F241+[1]ar02!F241)</f>
        <v>8055.7</v>
      </c>
      <c r="H241" s="156" t="n">
        <f aca="false">SUM([1]pt02!G241+[1]nr02!G241+[1]mv02!G241+[1]ar02!G241)</f>
        <v>305.5995</v>
      </c>
      <c r="I241" s="156" t="n">
        <f aca="false">SUM([1]pt02!H241+[1]nr02!H241+[1]mv02!H241+[1]ar02!H241)</f>
        <v>1373.025</v>
      </c>
      <c r="J241" s="156" t="n">
        <f aca="false">SUM([1]pt02!I241+[1]nr02!I241+[1]mv02!I241+[1]ar02!I241)</f>
        <v>1396.7896</v>
      </c>
      <c r="K241" s="156" t="n">
        <f aca="false">SUM([1]pt02!J241+[1]nr02!J241+[1]mv02!J241+[1]ar02!J241)</f>
        <v>532.667</v>
      </c>
      <c r="L241" s="156" t="n">
        <f aca="false">SUM([1]pt02!K241+[1]nr02!K241+[1]mv02!K241+[1]ar02!K241)</f>
        <v>864.1226</v>
      </c>
    </row>
    <row r="242" customFormat="false" ht="12.75" hidden="false" customHeight="false" outlineLevel="0" collapsed="false">
      <c r="A242" s="0" t="n">
        <v>50001</v>
      </c>
      <c r="B242" s="0" t="s">
        <v>335</v>
      </c>
      <c r="D242" s="0" t="s">
        <v>336</v>
      </c>
      <c r="E242" s="160" t="n">
        <f aca="false">SUM([1]pt02!D242+[1]nr02!D242+[1]mv02!D242+[1]ar02!D242)</f>
        <v>19861.4</v>
      </c>
      <c r="F242" s="160" t="n">
        <f aca="false">SUM([1]pt02!E242+[1]nr02!E242+[1]mv02!E242+[1]ar02!E242)</f>
        <v>1673.04</v>
      </c>
      <c r="G242" s="160" t="n">
        <f aca="false">SUM([1]pt02!F242+[1]nr02!F242+[1]mv02!F242+[1]ar02!F242)</f>
        <v>3099.19</v>
      </c>
      <c r="H242" s="156" t="n">
        <f aca="false">SUM([1]pt02!G242+[1]nr02!G242+[1]mv02!G242+[1]ar02!G242)</f>
        <v>2065.6171</v>
      </c>
      <c r="I242" s="156" t="n">
        <f aca="false">SUM([1]pt02!H242+[1]nr02!H242+[1]mv02!H242+[1]ar02!H242)</f>
        <v>565.001</v>
      </c>
      <c r="J242" s="156" t="n">
        <f aca="false">SUM([1]pt02!I242+[1]nr02!I242+[1]mv02!I242+[1]ar02!I242)</f>
        <v>2343.2106</v>
      </c>
      <c r="K242" s="156" t="n">
        <f aca="false">SUM([1]pt02!J242+[1]nr02!J242+[1]mv02!J242+[1]ar02!J242)</f>
        <v>692.828</v>
      </c>
      <c r="L242" s="156" t="n">
        <f aca="false">SUM([1]pt02!K242+[1]nr02!K242+[1]mv02!K242+[1]ar02!K242)</f>
        <v>1650.3826</v>
      </c>
    </row>
    <row r="243" customFormat="false" ht="12.75" hidden="false" customHeight="false" outlineLevel="0" collapsed="false">
      <c r="A243" s="0" t="n">
        <v>50003</v>
      </c>
      <c r="B243" s="0" t="s">
        <v>335</v>
      </c>
      <c r="D243" s="0" t="s">
        <v>337</v>
      </c>
      <c r="E243" s="160" t="n">
        <f aca="false">SUM([1]pt02!D243+[1]nr02!D243+[1]mv02!D243+[1]ar02!D243)</f>
        <v>18823.07</v>
      </c>
      <c r="F243" s="160" t="n">
        <f aca="false">SUM([1]pt02!E243+[1]nr02!E243+[1]mv02!E243+[1]ar02!E243)</f>
        <v>1305.5</v>
      </c>
      <c r="G243" s="160" t="n">
        <f aca="false">SUM([1]pt02!F243+[1]nr02!F243+[1]mv02!F243+[1]ar02!F243)</f>
        <v>2777.37</v>
      </c>
      <c r="H243" s="156" t="n">
        <f aca="false">SUM([1]pt02!G243+[1]nr02!G243+[1]mv02!G243+[1]ar02!G243)</f>
        <v>223.9383</v>
      </c>
      <c r="I243" s="156" t="n">
        <f aca="false">SUM([1]pt02!H243+[1]nr02!H243+[1]mv02!H243+[1]ar02!H243)</f>
        <v>179.094</v>
      </c>
      <c r="J243" s="156" t="n">
        <f aca="false">SUM([1]pt02!I243+[1]nr02!I243+[1]mv02!I243+[1]ar02!I243)</f>
        <v>956.5364</v>
      </c>
      <c r="K243" s="156" t="n">
        <f aca="false">SUM([1]pt02!J243+[1]nr02!J243+[1]mv02!J243+[1]ar02!J243)</f>
        <v>427.152</v>
      </c>
      <c r="L243" s="156" t="n">
        <f aca="false">SUM([1]pt02!K243+[1]nr02!K243+[1]mv02!K243+[1]ar02!K243)</f>
        <v>529.3844</v>
      </c>
    </row>
    <row r="244" customFormat="false" ht="12.75" hidden="false" customHeight="false" outlineLevel="0" collapsed="false">
      <c r="A244" s="0" t="n">
        <v>50005</v>
      </c>
      <c r="B244" s="0" t="s">
        <v>335</v>
      </c>
      <c r="D244" s="0" t="s">
        <v>338</v>
      </c>
      <c r="E244" s="160" t="n">
        <f aca="false">SUM([1]pt02!D244+[1]nr02!D244+[1]mv02!D244+[1]ar02!D244)</f>
        <v>18435.43</v>
      </c>
      <c r="F244" s="160" t="n">
        <f aca="false">SUM([1]pt02!E244+[1]nr02!E244+[1]mv02!E244+[1]ar02!E244)</f>
        <v>1848.03</v>
      </c>
      <c r="G244" s="160" t="n">
        <f aca="false">SUM([1]pt02!F244+[1]nr02!F244+[1]mv02!F244+[1]ar02!F244)</f>
        <v>2483.9</v>
      </c>
      <c r="H244" s="156" t="n">
        <f aca="false">SUM([1]pt02!G244+[1]nr02!G244+[1]mv02!G244+[1]ar02!G244)</f>
        <v>622.4498</v>
      </c>
      <c r="I244" s="156" t="n">
        <f aca="false">SUM([1]pt02!H244+[1]nr02!H244+[1]mv02!H244+[1]ar02!H244)</f>
        <v>272.706</v>
      </c>
      <c r="J244" s="156" t="n">
        <f aca="false">SUM([1]pt02!I244+[1]nr02!I244+[1]mv02!I244+[1]ar02!I244)</f>
        <v>1172.6404</v>
      </c>
      <c r="K244" s="156" t="n">
        <f aca="false">SUM([1]pt02!J244+[1]nr02!J244+[1]mv02!J244+[1]ar02!J244)</f>
        <v>507.356</v>
      </c>
      <c r="L244" s="156" t="n">
        <f aca="false">SUM([1]pt02!K244+[1]nr02!K244+[1]mv02!K244+[1]ar02!K244)</f>
        <v>665.2844</v>
      </c>
    </row>
    <row r="245" customFormat="false" ht="12.75" hidden="false" customHeight="false" outlineLevel="0" collapsed="false">
      <c r="A245" s="0" t="n">
        <v>50007</v>
      </c>
      <c r="B245" s="0" t="s">
        <v>335</v>
      </c>
      <c r="D245" s="0" t="s">
        <v>339</v>
      </c>
      <c r="E245" s="160" t="n">
        <f aca="false">SUM([1]pt02!D245+[1]nr02!D245+[1]mv02!D245+[1]ar02!D245)</f>
        <v>70467.03</v>
      </c>
      <c r="F245" s="160" t="n">
        <f aca="false">SUM([1]pt02!E245+[1]nr02!E245+[1]mv02!E245+[1]ar02!E245)</f>
        <v>5597.77</v>
      </c>
      <c r="G245" s="160" t="n">
        <f aca="false">SUM([1]pt02!F245+[1]nr02!F245+[1]mv02!F245+[1]ar02!F245)</f>
        <v>9240.46</v>
      </c>
      <c r="H245" s="156" t="n">
        <f aca="false">SUM([1]pt02!G245+[1]nr02!G245+[1]mv02!G245+[1]ar02!G245)</f>
        <v>769.0703</v>
      </c>
      <c r="I245" s="156" t="n">
        <f aca="false">SUM([1]pt02!H245+[1]nr02!H245+[1]mv02!H245+[1]ar02!H245)</f>
        <v>702.986</v>
      </c>
      <c r="J245" s="156" t="n">
        <f aca="false">SUM([1]pt02!I245+[1]nr02!I245+[1]mv02!I245+[1]ar02!I245)</f>
        <v>3342.7253</v>
      </c>
      <c r="K245" s="156" t="n">
        <f aca="false">SUM([1]pt02!J245+[1]nr02!J245+[1]mv02!J245+[1]ar02!J245)</f>
        <v>1290.715</v>
      </c>
      <c r="L245" s="156" t="n">
        <f aca="false">SUM([1]pt02!K245+[1]nr02!K245+[1]mv02!K245+[1]ar02!K245)</f>
        <v>2052.0103</v>
      </c>
    </row>
    <row r="246" customFormat="false" ht="12.75" hidden="false" customHeight="false" outlineLevel="0" collapsed="false">
      <c r="A246" s="0" t="n">
        <v>50009</v>
      </c>
      <c r="B246" s="0" t="s">
        <v>335</v>
      </c>
      <c r="D246" s="0" t="s">
        <v>196</v>
      </c>
      <c r="E246" s="160" t="n">
        <f aca="false">SUM([1]pt02!D246+[1]nr02!D246+[1]mv02!D246+[1]ar02!D246)</f>
        <v>5702.2</v>
      </c>
      <c r="F246" s="160" t="n">
        <f aca="false">SUM([1]pt02!E246+[1]nr02!E246+[1]mv02!E246+[1]ar02!E246)</f>
        <v>333.983</v>
      </c>
      <c r="G246" s="160" t="n">
        <f aca="false">SUM([1]pt02!F246+[1]nr02!F246+[1]mv02!F246+[1]ar02!F246)</f>
        <v>1996.55</v>
      </c>
      <c r="H246" s="156" t="n">
        <f aca="false">SUM([1]pt02!G246+[1]nr02!G246+[1]mv02!G246+[1]ar02!G246)</f>
        <v>176.5346</v>
      </c>
      <c r="I246" s="156" t="n">
        <f aca="false">SUM([1]pt02!H246+[1]nr02!H246+[1]mv02!H246+[1]ar02!H246)</f>
        <v>39.953</v>
      </c>
      <c r="J246" s="156" t="n">
        <f aca="false">SUM([1]pt02!I246+[1]nr02!I246+[1]mv02!I246+[1]ar02!I246)</f>
        <v>344.3719</v>
      </c>
      <c r="K246" s="156" t="n">
        <f aca="false">SUM([1]pt02!J246+[1]nr02!J246+[1]mv02!J246+[1]ar02!J246)</f>
        <v>215.742</v>
      </c>
      <c r="L246" s="156" t="n">
        <f aca="false">SUM([1]pt02!K246+[1]nr02!K246+[1]mv02!K246+[1]ar02!K246)</f>
        <v>128.6299</v>
      </c>
    </row>
    <row r="247" customFormat="false" ht="12.75" hidden="false" customHeight="false" outlineLevel="0" collapsed="false">
      <c r="A247" s="0" t="n">
        <v>50011</v>
      </c>
      <c r="B247" s="0" t="s">
        <v>335</v>
      </c>
      <c r="D247" s="0" t="s">
        <v>156</v>
      </c>
      <c r="E247" s="160" t="n">
        <f aca="false">SUM([1]pt02!D247+[1]nr02!D247+[1]mv02!D247+[1]ar02!D247)</f>
        <v>21604.74</v>
      </c>
      <c r="F247" s="160" t="n">
        <f aca="false">SUM([1]pt02!E247+[1]nr02!E247+[1]mv02!E247+[1]ar02!E247)</f>
        <v>2054.13</v>
      </c>
      <c r="G247" s="160" t="n">
        <f aca="false">SUM([1]pt02!F247+[1]nr02!F247+[1]mv02!F247+[1]ar02!F247)</f>
        <v>3180.78</v>
      </c>
      <c r="H247" s="156" t="n">
        <f aca="false">SUM([1]pt02!G247+[1]nr02!G247+[1]mv02!G247+[1]ar02!G247)</f>
        <v>2241.6413</v>
      </c>
      <c r="I247" s="156" t="n">
        <f aca="false">SUM([1]pt02!H247+[1]nr02!H247+[1]mv02!H247+[1]ar02!H247)</f>
        <v>270.419</v>
      </c>
      <c r="J247" s="156" t="n">
        <f aca="false">SUM([1]pt02!I247+[1]nr02!I247+[1]mv02!I247+[1]ar02!I247)</f>
        <v>2286.8891</v>
      </c>
      <c r="K247" s="156" t="n">
        <f aca="false">SUM([1]pt02!J247+[1]nr02!J247+[1]mv02!J247+[1]ar02!J247)</f>
        <v>614.678</v>
      </c>
      <c r="L247" s="156" t="n">
        <f aca="false">SUM([1]pt02!K247+[1]nr02!K247+[1]mv02!K247+[1]ar02!K247)</f>
        <v>1672.2111</v>
      </c>
    </row>
    <row r="248" customFormat="false" ht="12.75" hidden="false" customHeight="false" outlineLevel="0" collapsed="false">
      <c r="A248" s="0" t="n">
        <v>50013</v>
      </c>
      <c r="B248" s="0" t="s">
        <v>335</v>
      </c>
      <c r="D248" s="0" t="s">
        <v>340</v>
      </c>
      <c r="E248" s="160" t="n">
        <f aca="false">SUM([1]pt02!D248+[1]nr02!D248+[1]mv02!D248+[1]ar02!D248)</f>
        <v>8874.95</v>
      </c>
      <c r="F248" s="160" t="n">
        <f aca="false">SUM([1]pt02!E248+[1]nr02!E248+[1]mv02!E248+[1]ar02!E248)</f>
        <v>367.519</v>
      </c>
      <c r="G248" s="160" t="n">
        <f aca="false">SUM([1]pt02!F248+[1]nr02!F248+[1]mv02!F248+[1]ar02!F248)</f>
        <v>2434.38</v>
      </c>
      <c r="H248" s="156" t="n">
        <f aca="false">SUM([1]pt02!G248+[1]nr02!G248+[1]mv02!G248+[1]ar02!G248)</f>
        <v>183.5769</v>
      </c>
      <c r="I248" s="156" t="n">
        <f aca="false">SUM([1]pt02!H248+[1]nr02!H248+[1]mv02!H248+[1]ar02!H248)</f>
        <v>39.431</v>
      </c>
      <c r="J248" s="156" t="n">
        <f aca="false">SUM([1]pt02!I248+[1]nr02!I248+[1]mv02!I248+[1]ar02!I248)</f>
        <v>877.3158</v>
      </c>
      <c r="K248" s="156" t="n">
        <f aca="false">SUM([1]pt02!J248+[1]nr02!J248+[1]mv02!J248+[1]ar02!J248)</f>
        <v>236.834</v>
      </c>
      <c r="L248" s="156" t="n">
        <f aca="false">SUM([1]pt02!K248+[1]nr02!K248+[1]mv02!K248+[1]ar02!K248)</f>
        <v>640.4818</v>
      </c>
    </row>
    <row r="249" customFormat="false" ht="12.75" hidden="false" customHeight="false" outlineLevel="0" collapsed="false">
      <c r="A249" s="0" t="n">
        <v>50015</v>
      </c>
      <c r="B249" s="0" t="s">
        <v>335</v>
      </c>
      <c r="D249" s="0" t="s">
        <v>341</v>
      </c>
      <c r="E249" s="160" t="n">
        <f aca="false">SUM([1]pt02!D249+[1]nr02!D249+[1]mv02!D249+[1]ar02!D249)</f>
        <v>13353.79</v>
      </c>
      <c r="F249" s="160" t="n">
        <f aca="false">SUM([1]pt02!E249+[1]nr02!E249+[1]mv02!E249+[1]ar02!E249)</f>
        <v>883.85</v>
      </c>
      <c r="G249" s="160" t="n">
        <f aca="false">SUM([1]pt02!F249+[1]nr02!F249+[1]mv02!F249+[1]ar02!F249)</f>
        <v>1919.53</v>
      </c>
      <c r="H249" s="156" t="n">
        <f aca="false">SUM([1]pt02!G249+[1]nr02!G249+[1]mv02!G249+[1]ar02!G249)</f>
        <v>361.0471</v>
      </c>
      <c r="I249" s="156" t="n">
        <f aca="false">SUM([1]pt02!H249+[1]nr02!H249+[1]mv02!H249+[1]ar02!H249)</f>
        <v>277.889</v>
      </c>
      <c r="J249" s="156" t="n">
        <f aca="false">SUM([1]pt02!I249+[1]nr02!I249+[1]mv02!I249+[1]ar02!I249)</f>
        <v>876.4353</v>
      </c>
      <c r="K249" s="156" t="n">
        <f aca="false">SUM([1]pt02!J249+[1]nr02!J249+[1]mv02!J249+[1]ar02!J249)</f>
        <v>366.5555</v>
      </c>
      <c r="L249" s="156" t="n">
        <f aca="false">SUM([1]pt02!K249+[1]nr02!K249+[1]mv02!K249+[1]ar02!K249)</f>
        <v>509.8798</v>
      </c>
    </row>
    <row r="250" customFormat="false" ht="12.75" hidden="false" customHeight="false" outlineLevel="0" collapsed="false">
      <c r="A250" s="0" t="n">
        <v>50017</v>
      </c>
      <c r="B250" s="0" t="s">
        <v>335</v>
      </c>
      <c r="D250" s="0" t="s">
        <v>262</v>
      </c>
      <c r="E250" s="160" t="n">
        <f aca="false">SUM([1]pt02!D250+[1]nr02!D250+[1]mv02!D250+[1]ar02!D250)</f>
        <v>18877.03</v>
      </c>
      <c r="F250" s="160" t="n">
        <f aca="false">SUM([1]pt02!E250+[1]nr02!E250+[1]mv02!E250+[1]ar02!E250)</f>
        <v>1629.31</v>
      </c>
      <c r="G250" s="160" t="n">
        <f aca="false">SUM([1]pt02!F250+[1]nr02!F250+[1]mv02!F250+[1]ar02!F250)</f>
        <v>2736.53</v>
      </c>
      <c r="H250" s="156" t="n">
        <f aca="false">SUM([1]pt02!G250+[1]nr02!G250+[1]mv02!G250+[1]ar02!G250)</f>
        <v>574.2851</v>
      </c>
      <c r="I250" s="156" t="n">
        <f aca="false">SUM([1]pt02!H250+[1]nr02!H250+[1]mv02!H250+[1]ar02!H250)</f>
        <v>329.295</v>
      </c>
      <c r="J250" s="156" t="n">
        <f aca="false">SUM([1]pt02!I250+[1]nr02!I250+[1]mv02!I250+[1]ar02!I250)</f>
        <v>1014.0045</v>
      </c>
      <c r="K250" s="156" t="n">
        <f aca="false">SUM([1]pt02!J250+[1]nr02!J250+[1]mv02!J250+[1]ar02!J250)</f>
        <v>411.6153</v>
      </c>
      <c r="L250" s="156" t="n">
        <f aca="false">SUM([1]pt02!K250+[1]nr02!K250+[1]mv02!K250+[1]ar02!K250)</f>
        <v>602.3892</v>
      </c>
    </row>
    <row r="251" customFormat="false" ht="12.75" hidden="false" customHeight="false" outlineLevel="0" collapsed="false">
      <c r="A251" s="0" t="n">
        <v>50019</v>
      </c>
      <c r="B251" s="0" t="s">
        <v>335</v>
      </c>
      <c r="D251" s="0" t="s">
        <v>263</v>
      </c>
      <c r="E251" s="160" t="n">
        <f aca="false">SUM([1]pt02!D251+[1]nr02!D251+[1]mv02!D251+[1]ar02!D251)</f>
        <v>15229.75</v>
      </c>
      <c r="F251" s="160" t="n">
        <f aca="false">SUM([1]pt02!E251+[1]nr02!E251+[1]mv02!E251+[1]ar02!E251)</f>
        <v>1266.74</v>
      </c>
      <c r="G251" s="160" t="n">
        <f aca="false">SUM([1]pt02!F251+[1]nr02!F251+[1]mv02!F251+[1]ar02!F251)</f>
        <v>2838.66</v>
      </c>
      <c r="H251" s="156" t="n">
        <f aca="false">SUM([1]pt02!G251+[1]nr02!G251+[1]mv02!G251+[1]ar02!G251)</f>
        <v>1422.0438</v>
      </c>
      <c r="I251" s="156" t="n">
        <f aca="false">SUM([1]pt02!H251+[1]nr02!H251+[1]mv02!H251+[1]ar02!H251)</f>
        <v>591.052</v>
      </c>
      <c r="J251" s="156" t="n">
        <f aca="false">SUM([1]pt02!I251+[1]nr02!I251+[1]mv02!I251+[1]ar02!I251)</f>
        <v>1392.5271</v>
      </c>
      <c r="K251" s="156" t="n">
        <f aca="false">SUM([1]pt02!J251+[1]nr02!J251+[1]mv02!J251+[1]ar02!J251)</f>
        <v>513.136</v>
      </c>
      <c r="L251" s="156" t="n">
        <f aca="false">SUM([1]pt02!K251+[1]nr02!K251+[1]mv02!K251+[1]ar02!K251)</f>
        <v>879.3911</v>
      </c>
    </row>
    <row r="252" customFormat="false" ht="12.75" hidden="false" customHeight="false" outlineLevel="0" collapsed="false">
      <c r="A252" s="0" t="n">
        <v>50021</v>
      </c>
      <c r="B252" s="0" t="s">
        <v>335</v>
      </c>
      <c r="D252" s="0" t="s">
        <v>342</v>
      </c>
      <c r="E252" s="160" t="n">
        <f aca="false">SUM([1]pt02!D252+[1]nr02!D252+[1]mv02!D252+[1]ar02!D252)</f>
        <v>34101.05</v>
      </c>
      <c r="F252" s="160" t="n">
        <f aca="false">SUM([1]pt02!E252+[1]nr02!E252+[1]mv02!E252+[1]ar02!E252)</f>
        <v>2425.98</v>
      </c>
      <c r="G252" s="160" t="n">
        <f aca="false">SUM([1]pt02!F252+[1]nr02!F252+[1]mv02!F252+[1]ar02!F252)</f>
        <v>4656.03</v>
      </c>
      <c r="H252" s="156" t="n">
        <f aca="false">SUM([1]pt02!G252+[1]nr02!G252+[1]mv02!G252+[1]ar02!G252)</f>
        <v>767.1753</v>
      </c>
      <c r="I252" s="156" t="n">
        <f aca="false">SUM([1]pt02!H252+[1]nr02!H252+[1]mv02!H252+[1]ar02!H252)</f>
        <v>395.139</v>
      </c>
      <c r="J252" s="156" t="n">
        <f aca="false">SUM([1]pt02!I252+[1]nr02!I252+[1]mv02!I252+[1]ar02!I252)</f>
        <v>1995.4194</v>
      </c>
      <c r="K252" s="156" t="n">
        <f aca="false">SUM([1]pt02!J252+[1]nr02!J252+[1]mv02!J252+[1]ar02!J252)</f>
        <v>816.5844</v>
      </c>
      <c r="L252" s="156" t="n">
        <f aca="false">SUM([1]pt02!K252+[1]nr02!K252+[1]mv02!K252+[1]ar02!K252)</f>
        <v>1178.835</v>
      </c>
    </row>
    <row r="253" customFormat="false" ht="12.75" hidden="false" customHeight="false" outlineLevel="0" collapsed="false">
      <c r="A253" s="0" t="n">
        <v>50023</v>
      </c>
      <c r="B253" s="0" t="s">
        <v>335</v>
      </c>
      <c r="D253" s="0" t="s">
        <v>167</v>
      </c>
      <c r="E253" s="160" t="n">
        <f aca="false">SUM([1]pt02!D253+[1]nr02!D253+[1]mv02!D253+[1]ar02!D253)</f>
        <v>31462</v>
      </c>
      <c r="F253" s="160" t="n">
        <f aca="false">SUM([1]pt02!E253+[1]nr02!E253+[1]mv02!E253+[1]ar02!E253)</f>
        <v>2420.99</v>
      </c>
      <c r="G253" s="160" t="n">
        <f aca="false">SUM([1]pt02!F253+[1]nr02!F253+[1]mv02!F253+[1]ar02!F253)</f>
        <v>3913.74</v>
      </c>
      <c r="H253" s="156" t="n">
        <f aca="false">SUM([1]pt02!G253+[1]nr02!G253+[1]mv02!G253+[1]ar02!G253)</f>
        <v>416.4775</v>
      </c>
      <c r="I253" s="156" t="n">
        <f aca="false">SUM([1]pt02!H253+[1]nr02!H253+[1]mv02!H253+[1]ar02!H253)</f>
        <v>734.255</v>
      </c>
      <c r="J253" s="156" t="n">
        <f aca="false">SUM([1]pt02!I253+[1]nr02!I253+[1]mv02!I253+[1]ar02!I253)</f>
        <v>1464.0865</v>
      </c>
      <c r="K253" s="156" t="n">
        <f aca="false">SUM([1]pt02!J253+[1]nr02!J253+[1]mv02!J253+[1]ar02!J253)</f>
        <v>705.51</v>
      </c>
      <c r="L253" s="156" t="n">
        <f aca="false">SUM([1]pt02!K253+[1]nr02!K253+[1]mv02!K253+[1]ar02!K253)</f>
        <v>758.5765</v>
      </c>
    </row>
    <row r="254" customFormat="false" ht="12.75" hidden="false" customHeight="false" outlineLevel="0" collapsed="false">
      <c r="A254" s="0" t="n">
        <v>50025</v>
      </c>
      <c r="B254" s="0" t="s">
        <v>335</v>
      </c>
      <c r="D254" s="0" t="s">
        <v>144</v>
      </c>
      <c r="E254" s="160" t="n">
        <f aca="false">SUM([1]pt02!D254+[1]nr02!D254+[1]mv02!D254+[1]ar02!D254)</f>
        <v>31090.16</v>
      </c>
      <c r="F254" s="160" t="n">
        <f aca="false">SUM([1]pt02!E254+[1]nr02!E254+[1]mv02!E254+[1]ar02!E254)</f>
        <v>2944.63</v>
      </c>
      <c r="G254" s="160" t="n">
        <f aca="false">SUM([1]pt02!F254+[1]nr02!F254+[1]mv02!F254+[1]ar02!F254)</f>
        <v>4268.75</v>
      </c>
      <c r="H254" s="156" t="n">
        <f aca="false">SUM([1]pt02!G254+[1]nr02!G254+[1]mv02!G254+[1]ar02!G254)</f>
        <v>355.6432</v>
      </c>
      <c r="I254" s="156" t="n">
        <f aca="false">SUM([1]pt02!H254+[1]nr02!H254+[1]mv02!H254+[1]ar02!H254)</f>
        <v>1306.107</v>
      </c>
      <c r="J254" s="156" t="n">
        <f aca="false">SUM([1]pt02!I254+[1]nr02!I254+[1]mv02!I254+[1]ar02!I254)</f>
        <v>1482.8289</v>
      </c>
      <c r="K254" s="156" t="n">
        <f aca="false">SUM([1]pt02!J254+[1]nr02!J254+[1]mv02!J254+[1]ar02!J254)</f>
        <v>765.063</v>
      </c>
      <c r="L254" s="156" t="n">
        <f aca="false">SUM([1]pt02!K254+[1]nr02!K254+[1]mv02!K254+[1]ar02!K254)</f>
        <v>717.7659</v>
      </c>
    </row>
    <row r="255" customFormat="false" ht="12.75" hidden="false" customHeight="false" outlineLevel="0" collapsed="false">
      <c r="A255" s="0" t="n">
        <v>50027</v>
      </c>
      <c r="B255" s="0" t="s">
        <v>335</v>
      </c>
      <c r="D255" s="0" t="s">
        <v>343</v>
      </c>
      <c r="E255" s="160" t="n">
        <f aca="false">SUM([1]pt02!D255+[1]nr02!D255+[1]mv02!D255+[1]ar02!D255)</f>
        <v>43833.41</v>
      </c>
      <c r="F255" s="160" t="n">
        <f aca="false">SUM([1]pt02!E255+[1]nr02!E255+[1]mv02!E255+[1]ar02!E255)</f>
        <v>3538.82</v>
      </c>
      <c r="G255" s="160" t="n">
        <f aca="false">SUM([1]pt02!F255+[1]nr02!F255+[1]mv02!F255+[1]ar02!F255)</f>
        <v>4914.94</v>
      </c>
      <c r="H255" s="156" t="n">
        <f aca="false">SUM([1]pt02!G255+[1]nr02!G255+[1]mv02!G255+[1]ar02!G255)</f>
        <v>428.5055</v>
      </c>
      <c r="I255" s="156" t="n">
        <f aca="false">SUM([1]pt02!H255+[1]nr02!H255+[1]mv02!H255+[1]ar02!H255)</f>
        <v>319.146</v>
      </c>
      <c r="J255" s="156" t="n">
        <f aca="false">SUM([1]pt02!I255+[1]nr02!I255+[1]mv02!I255+[1]ar02!I255)</f>
        <v>1669.272</v>
      </c>
      <c r="K255" s="156" t="n">
        <f aca="false">SUM([1]pt02!J255+[1]nr02!J255+[1]mv02!J255+[1]ar02!J255)</f>
        <v>766.633</v>
      </c>
      <c r="L255" s="156" t="n">
        <f aca="false">SUM([1]pt02!K255+[1]nr02!K255+[1]mv02!K255+[1]ar02!K255)</f>
        <v>902.639</v>
      </c>
    </row>
    <row r="256" customFormat="false" ht="12.75" hidden="false" customHeight="false" outlineLevel="0" collapsed="false">
      <c r="E256" s="160"/>
      <c r="F256" s="160"/>
      <c r="G256" s="160"/>
    </row>
    <row r="257" customFormat="false" ht="12.75" hidden="false" customHeight="false" outlineLevel="0" collapsed="false">
      <c r="E257" s="160"/>
      <c r="F257" s="160"/>
      <c r="G257" s="160"/>
    </row>
    <row r="258" customFormat="false" ht="12.75" hidden="false" customHeight="false" outlineLevel="0" collapsed="false">
      <c r="B258" s="0" t="s">
        <v>344</v>
      </c>
      <c r="C258" s="0" t="s">
        <v>136</v>
      </c>
      <c r="E258" s="160"/>
      <c r="F258" s="160" t="n">
        <f aca="false">SUMIF($C$11:$C$255,$C258,F$11:F$255)</f>
        <v>540839.99</v>
      </c>
      <c r="G258" s="160" t="n">
        <f aca="false">SUMIF($C$11:$C$255,$C258,G$11:G$255)</f>
        <v>642176.764</v>
      </c>
    </row>
    <row r="259" customFormat="false" ht="12.75" hidden="false" customHeight="false" outlineLevel="0" collapsed="false">
      <c r="B259" s="0" t="s">
        <v>345</v>
      </c>
      <c r="C259" s="0" t="s">
        <v>146</v>
      </c>
      <c r="E259" s="160"/>
      <c r="F259" s="160" t="n">
        <f aca="false">SUMIF($C$11:$C$255,$C259,F$11:F$255)</f>
        <v>297502.07</v>
      </c>
      <c r="G259" s="160" t="n">
        <f aca="false">SUMIF($C$11:$C$255,$C259,G$11:G$255)</f>
        <v>315452.265</v>
      </c>
    </row>
    <row r="260" customFormat="false" ht="12.75" hidden="false" customHeight="false" outlineLevel="0" collapsed="false">
      <c r="B260" s="0" t="s">
        <v>213</v>
      </c>
      <c r="E260" s="160" t="n">
        <f aca="false">SUMIF($B$11:$B$255,$B260,E$11:E$255)</f>
        <v>2276006.12</v>
      </c>
      <c r="F260" s="160" t="n">
        <f aca="false">SUMIF($B$11:$B$255,$B260,F$11:F$255)</f>
        <v>303052.9</v>
      </c>
      <c r="G260" s="160" t="n">
        <f aca="false">SUMIF($B$11:$B$255,$B260,G$11:G$255)</f>
        <v>378877.38</v>
      </c>
    </row>
    <row r="261" customFormat="false" ht="12.75" hidden="false" customHeight="false" outlineLevel="0" collapsed="false">
      <c r="B261" s="0" t="s">
        <v>230</v>
      </c>
      <c r="E261" s="160" t="n">
        <f aca="false">SUMIF($B$11:$B$255,$B261,E$11:E$255)</f>
        <v>5223095.6529</v>
      </c>
      <c r="F261" s="160" t="n">
        <f aca="false">SUMIF($B$11:$B$255,$B261,F$11:F$255)</f>
        <v>655774.3283</v>
      </c>
      <c r="G261" s="160" t="n">
        <f aca="false">SUMIF($B$11:$B$255,$B261,G$11:G$255)</f>
        <v>921593.3859</v>
      </c>
    </row>
    <row r="263" customFormat="false" ht="12.75" hidden="false" customHeight="false" outlineLevel="0" collapsed="false">
      <c r="B263" s="0" t="s">
        <v>346</v>
      </c>
      <c r="F263" s="160" t="n">
        <f aca="false">SUM(F88,F93,F95,F96,F98,F99,F100,F102,F104,F105,F106,F107)</f>
        <v>188661.35</v>
      </c>
      <c r="G263" s="160" t="n">
        <f aca="false">SUM(G88,G93,G95,G96,G98,G99,G100,G102,G104,G105,G106,G107)</f>
        <v>242328.62</v>
      </c>
    </row>
    <row r="264" customFormat="false" ht="12.75" hidden="false" customHeight="false" outlineLevel="0" collapsed="false">
      <c r="B264" s="0" t="s">
        <v>347</v>
      </c>
      <c r="F264" s="160" t="n">
        <f aca="false">SUM(F110,F131,F137,F138,F148,F150,F151,F159,F167)</f>
        <v>283067.2</v>
      </c>
      <c r="G264" s="160" t="n">
        <f aca="false">SUM(G110,G131,G137,G138,G148,G150,G151,G159,G167)</f>
        <v>318692.004</v>
      </c>
    </row>
    <row r="265" customFormat="false" ht="12.75" hidden="false" customHeight="false" outlineLevel="0" collapsed="false">
      <c r="B265" s="0" t="s">
        <v>348</v>
      </c>
      <c r="F265" s="160" t="n">
        <f aca="false">SUM(F11,F14,F15)</f>
        <v>69111.44</v>
      </c>
      <c r="G265" s="160" t="n">
        <f aca="false">SUM(G11,G14,G15)</f>
        <v>81156.14</v>
      </c>
    </row>
    <row r="266" customFormat="false" ht="12.75" hidden="false" customHeight="false" outlineLevel="0" collapsed="false">
      <c r="B266" s="0" t="s">
        <v>349</v>
      </c>
      <c r="F266" s="160" t="n">
        <f aca="false">SUM(F263,F264,F265)</f>
        <v>540839.99</v>
      </c>
      <c r="G266" s="160" t="n">
        <f aca="false">SUM(G263,G264,G265)</f>
        <v>642176.764</v>
      </c>
    </row>
    <row r="267" customFormat="false" ht="12.75" hidden="false" customHeight="false" outlineLevel="0" collapsed="false">
      <c r="F267" s="160"/>
      <c r="G267" s="160"/>
    </row>
    <row r="268" customFormat="false" ht="12.75" hidden="false" customHeight="false" outlineLevel="0" collapsed="false">
      <c r="B268" s="0" t="s">
        <v>350</v>
      </c>
      <c r="F268" s="160" t="n">
        <f aca="false">SUM(F87,F89,F90,F91,F92,F94,F97,F101,F103)</f>
        <v>114391.55</v>
      </c>
      <c r="G268" s="160" t="n">
        <f aca="false">SUM(G87,G89,G90,G91,G92,G94,G97,G101,G103)</f>
        <v>136548.76</v>
      </c>
    </row>
    <row r="269" customFormat="false" ht="12.75" hidden="false" customHeight="false" outlineLevel="0" collapsed="false">
      <c r="B269" s="0" t="s">
        <v>351</v>
      </c>
      <c r="F269" s="160" t="n">
        <f aca="false">SUM(F178,F184,F192,F215,F220)</f>
        <v>119309.5</v>
      </c>
      <c r="G269" s="160" t="n">
        <f aca="false">SUM(G178,G184,G192,G215,G220)</f>
        <v>131261.12</v>
      </c>
    </row>
    <row r="270" customFormat="false" ht="12.75" hidden="false" customHeight="false" outlineLevel="0" collapsed="false">
      <c r="B270" s="0" t="s">
        <v>352</v>
      </c>
      <c r="F270" s="160" t="n">
        <f aca="false">SUM(F19,F20,F21)</f>
        <v>58763.62</v>
      </c>
      <c r="G270" s="160" t="n">
        <f aca="false">SUM(G19,G20,G21)</f>
        <v>41119.86</v>
      </c>
    </row>
    <row r="271" customFormat="false" ht="12.75" hidden="false" customHeight="false" outlineLevel="0" collapsed="false">
      <c r="B271" s="0" t="s">
        <v>353</v>
      </c>
      <c r="F271" s="160" t="n">
        <f aca="false">SUM(F45)</f>
        <v>5037.4</v>
      </c>
      <c r="G271" s="160" t="n">
        <f aca="false">SUM(G45)</f>
        <v>6522.525</v>
      </c>
    </row>
    <row r="272" customFormat="false" ht="12.75" hidden="false" customHeight="false" outlineLevel="0" collapsed="false">
      <c r="B272" s="0" t="s">
        <v>349</v>
      </c>
      <c r="F272" s="156" t="n">
        <f aca="false">SUM(F268,F269,F270,F271)</f>
        <v>297502.07</v>
      </c>
      <c r="G272" s="156" t="n">
        <f aca="false">SUM(G268,G269,G270,G271)</f>
        <v>315452.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9:55:59Z</dcterms:created>
  <dc:creator>skrietzm</dc:creator>
  <dc:description/>
  <dc:language>en-US</dc:language>
  <cp:lastModifiedBy>NJDEP</cp:lastModifiedBy>
  <cp:lastPrinted>2007-10-04T14:20:41Z</cp:lastPrinted>
  <dcterms:modified xsi:type="dcterms:W3CDTF">2007-10-10T19:10:02Z</dcterms:modified>
  <cp:revision>0</cp:revision>
  <dc:subject/>
  <dc:title/>
</cp:coreProperties>
</file>