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adata" sheetId="1" state="visible" r:id="rId2"/>
    <sheet name="diurn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Diurnal variations of O3, continuous PM2.5 mass, CO, ethene, isoprene, NO, NO2, and SO2</t>
  </si>
  <si>
    <t xml:space="preserve">      at sites across the OTR (including all of VA), for the period May 15 - September 30, 2002.</t>
  </si>
  <si>
    <t xml:space="preserve">July 6-9 data were excluded because of the influence of the Quebec forest fires.</t>
  </si>
  <si>
    <t xml:space="preserve">O3 results are shown separately for SLAMS/NAMS (N=208) and CASTNet/other (N=28) sites.</t>
  </si>
  <si>
    <t xml:space="preserve">"Other" O3 sites include AIRMAP sites in NH, Pinnacle State Park in NY, and Harvard Forest in MA.</t>
  </si>
  <si>
    <t xml:space="preserve">Ethene (N=19) and isoprene (N=19) results only cover June 1 - August 31 since there are so few measurements outside of this time range.</t>
  </si>
  <si>
    <t xml:space="preserve">For CO (N=97), NO (N=75), NO2 (N=97), and SO2 (N=134) all available data from AQS and the other special sites (listed above) were included</t>
  </si>
  <si>
    <t xml:space="preserve">For PM2.5 (N=57), the data from the NE-OPS site in Philadelphia were also included</t>
  </si>
  <si>
    <t xml:space="preserve">CMAQ results are from the 2002 BaseB1 simulation.</t>
  </si>
  <si>
    <t xml:space="preserve">Only those predictions from hours with valid observed concentrations were included here.</t>
  </si>
  <si>
    <t xml:space="preserve">O3 (SLAMS/NAMS; ppb)</t>
  </si>
  <si>
    <t xml:space="preserve">O3 (CASTNet &amp; others; ppb)</t>
  </si>
  <si>
    <t xml:space="preserve">PM2.5 (ug/m3)</t>
  </si>
  <si>
    <t xml:space="preserve">CO (ppb)</t>
  </si>
  <si>
    <t xml:space="preserve">Ethene (ppb)</t>
  </si>
  <si>
    <t xml:space="preserve">Isoprene (ppb)</t>
  </si>
  <si>
    <t xml:space="preserve">EST</t>
  </si>
  <si>
    <t xml:space="preserve">Observed</t>
  </si>
  <si>
    <t xml:space="preserve">Predicted</t>
  </si>
  <si>
    <t xml:space="preserve">NO (ppb)</t>
  </si>
  <si>
    <t xml:space="preserve">NO2 (ppb)</t>
  </si>
  <si>
    <t xml:space="preserve">SO2 (pp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3 (SLAMS/NAM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iurnals!$B$2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urnals!$A$3:$A$26</c:f>
              <c:numCache>
                <c:formatCode>General</c:formatCode>
                <c:ptCount val="24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  <c:pt idx="12">
                  <c:v>12.5</c:v>
                </c:pt>
                <c:pt idx="13">
                  <c:v>13.5</c:v>
                </c:pt>
                <c:pt idx="14">
                  <c:v>14.5</c:v>
                </c:pt>
                <c:pt idx="15">
                  <c:v>15.5</c:v>
                </c:pt>
                <c:pt idx="16">
                  <c:v>16.5</c:v>
                </c:pt>
                <c:pt idx="17">
                  <c:v>17.5</c:v>
                </c:pt>
                <c:pt idx="18">
                  <c:v>18.5</c:v>
                </c:pt>
                <c:pt idx="19">
                  <c:v>19.5</c:v>
                </c:pt>
                <c:pt idx="20">
                  <c:v>20.5</c:v>
                </c:pt>
                <c:pt idx="21">
                  <c:v>21.5</c:v>
                </c:pt>
                <c:pt idx="22">
                  <c:v>22.5</c:v>
                </c:pt>
                <c:pt idx="23">
                  <c:v>23.5</c:v>
                </c:pt>
              </c:numCache>
            </c:numRef>
          </c:xVal>
          <c:yVal>
            <c:numRef>
              <c:f>diurnals!$B$3:$B$26</c:f>
              <c:numCache>
                <c:formatCode>General</c:formatCode>
                <c:ptCount val="24"/>
                <c:pt idx="0">
                  <c:v>22.0861</c:v>
                </c:pt>
                <c:pt idx="1">
                  <c:v>22.5504</c:v>
                </c:pt>
                <c:pt idx="2">
                  <c:v>24.0282</c:v>
                </c:pt>
                <c:pt idx="3">
                  <c:v>26.5696</c:v>
                </c:pt>
                <c:pt idx="4">
                  <c:v>30.018</c:v>
                </c:pt>
                <c:pt idx="5">
                  <c:v>34.215</c:v>
                </c:pt>
                <c:pt idx="6">
                  <c:v>38.9128</c:v>
                </c:pt>
                <c:pt idx="7">
                  <c:v>43.6125</c:v>
                </c:pt>
                <c:pt idx="8">
                  <c:v>47.7211</c:v>
                </c:pt>
                <c:pt idx="9">
                  <c:v>50.7635</c:v>
                </c:pt>
                <c:pt idx="10">
                  <c:v>52.5068</c:v>
                </c:pt>
                <c:pt idx="11">
                  <c:v>52.7747</c:v>
                </c:pt>
                <c:pt idx="12">
                  <c:v>51.6239</c:v>
                </c:pt>
                <c:pt idx="13">
                  <c:v>49.4254</c:v>
                </c:pt>
                <c:pt idx="14">
                  <c:v>46.5222</c:v>
                </c:pt>
                <c:pt idx="15">
                  <c:v>43.1911</c:v>
                </c:pt>
                <c:pt idx="16">
                  <c:v>39.6709</c:v>
                </c:pt>
                <c:pt idx="17">
                  <c:v>36.0916</c:v>
                </c:pt>
                <c:pt idx="18">
                  <c:v>32.6947</c:v>
                </c:pt>
                <c:pt idx="19">
                  <c:v>29.8159</c:v>
                </c:pt>
                <c:pt idx="20">
                  <c:v>27.4997</c:v>
                </c:pt>
                <c:pt idx="21">
                  <c:v>25.5617</c:v>
                </c:pt>
                <c:pt idx="22">
                  <c:v>23.8411</c:v>
                </c:pt>
                <c:pt idx="23">
                  <c:v>22.5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iurnals!$C$2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urnals!$A$3:$A$26</c:f>
              <c:numCache>
                <c:formatCode>General</c:formatCode>
                <c:ptCount val="24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  <c:pt idx="12">
                  <c:v>12.5</c:v>
                </c:pt>
                <c:pt idx="13">
                  <c:v>13.5</c:v>
                </c:pt>
                <c:pt idx="14">
                  <c:v>14.5</c:v>
                </c:pt>
                <c:pt idx="15">
                  <c:v>15.5</c:v>
                </c:pt>
                <c:pt idx="16">
                  <c:v>16.5</c:v>
                </c:pt>
                <c:pt idx="17">
                  <c:v>17.5</c:v>
                </c:pt>
                <c:pt idx="18">
                  <c:v>18.5</c:v>
                </c:pt>
                <c:pt idx="19">
                  <c:v>19.5</c:v>
                </c:pt>
                <c:pt idx="20">
                  <c:v>20.5</c:v>
                </c:pt>
                <c:pt idx="21">
                  <c:v>21.5</c:v>
                </c:pt>
                <c:pt idx="22">
                  <c:v>22.5</c:v>
                </c:pt>
                <c:pt idx="23">
                  <c:v>23.5</c:v>
                </c:pt>
              </c:numCache>
            </c:numRef>
          </c:xVal>
          <c:yVal>
            <c:numRef>
              <c:f>diurnals!$C$3:$C$26</c:f>
              <c:numCache>
                <c:formatCode>General</c:formatCode>
                <c:ptCount val="24"/>
                <c:pt idx="0">
                  <c:v>30.5317</c:v>
                </c:pt>
                <c:pt idx="1">
                  <c:v>30.5547</c:v>
                </c:pt>
                <c:pt idx="2">
                  <c:v>31.4687</c:v>
                </c:pt>
                <c:pt idx="3">
                  <c:v>33.1716</c:v>
                </c:pt>
                <c:pt idx="4">
                  <c:v>35.5086</c:v>
                </c:pt>
                <c:pt idx="5">
                  <c:v>38.4351</c:v>
                </c:pt>
                <c:pt idx="6">
                  <c:v>41.961</c:v>
                </c:pt>
                <c:pt idx="7">
                  <c:v>45.8456</c:v>
                </c:pt>
                <c:pt idx="8">
                  <c:v>49.2609</c:v>
                </c:pt>
                <c:pt idx="9">
                  <c:v>51.3535</c:v>
                </c:pt>
                <c:pt idx="10">
                  <c:v>51.7476</c:v>
                </c:pt>
                <c:pt idx="11">
                  <c:v>50.6368</c:v>
                </c:pt>
                <c:pt idx="12">
                  <c:v>48.7017</c:v>
                </c:pt>
                <c:pt idx="13">
                  <c:v>46.3796</c:v>
                </c:pt>
                <c:pt idx="14">
                  <c:v>43.8189</c:v>
                </c:pt>
                <c:pt idx="15">
                  <c:v>41.1702</c:v>
                </c:pt>
                <c:pt idx="16">
                  <c:v>38.6279</c:v>
                </c:pt>
                <c:pt idx="17">
                  <c:v>36.5096</c:v>
                </c:pt>
                <c:pt idx="18">
                  <c:v>35.1683</c:v>
                </c:pt>
                <c:pt idx="19">
                  <c:v>34.5832</c:v>
                </c:pt>
                <c:pt idx="20">
                  <c:v>34.1992</c:v>
                </c:pt>
                <c:pt idx="21">
                  <c:v>33.6308</c:v>
                </c:pt>
                <c:pt idx="22">
                  <c:v>32.6822</c:v>
                </c:pt>
                <c:pt idx="23">
                  <c:v>31.4529</c:v>
                </c:pt>
              </c:numCache>
            </c:numRef>
          </c:yVal>
          <c:smooth val="0"/>
        </c:ser>
        <c:axId val="3615095"/>
        <c:axId val="46283965"/>
      </c:scatterChart>
      <c:valAx>
        <c:axId val="3615095"/>
        <c:scaling>
          <c:orientation val="minMax"/>
          <c:max val="2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965"/>
        <c:crossesAt val="0"/>
        <c:crossBetween val="midCat"/>
        <c:majorUnit val="4"/>
      </c:valAx>
      <c:valAx>
        <c:axId val="4628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3 (CASTNet &amp; other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iurnals!$E$2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urnals!$A$3:$A$26</c:f>
              <c:numCache>
                <c:formatCode>General</c:formatCode>
                <c:ptCount val="24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  <c:pt idx="12">
                  <c:v>12.5</c:v>
                </c:pt>
                <c:pt idx="13">
                  <c:v>13.5</c:v>
                </c:pt>
                <c:pt idx="14">
                  <c:v>14.5</c:v>
                </c:pt>
                <c:pt idx="15">
                  <c:v>15.5</c:v>
                </c:pt>
                <c:pt idx="16">
                  <c:v>16.5</c:v>
                </c:pt>
                <c:pt idx="17">
                  <c:v>17.5</c:v>
                </c:pt>
                <c:pt idx="18">
                  <c:v>18.5</c:v>
                </c:pt>
                <c:pt idx="19">
                  <c:v>19.5</c:v>
                </c:pt>
                <c:pt idx="20">
                  <c:v>20.5</c:v>
                </c:pt>
                <c:pt idx="21">
                  <c:v>21.5</c:v>
                </c:pt>
                <c:pt idx="22">
                  <c:v>22.5</c:v>
                </c:pt>
                <c:pt idx="23">
                  <c:v>23.5</c:v>
                </c:pt>
              </c:numCache>
            </c:numRef>
          </c:xVal>
          <c:yVal>
            <c:numRef>
              <c:f>diurnals!$E$3:$E$26</c:f>
              <c:numCache>
                <c:formatCode>General</c:formatCode>
                <c:ptCount val="24"/>
                <c:pt idx="0">
                  <c:v>30.2597</c:v>
                </c:pt>
                <c:pt idx="1">
                  <c:v>30.0825</c:v>
                </c:pt>
                <c:pt idx="2">
                  <c:v>30.6656</c:v>
                </c:pt>
                <c:pt idx="3">
                  <c:v>32.1076</c:v>
                </c:pt>
                <c:pt idx="4">
                  <c:v>34.1835</c:v>
                </c:pt>
                <c:pt idx="5">
                  <c:v>36.7511</c:v>
                </c:pt>
                <c:pt idx="6">
                  <c:v>39.6929</c:v>
                </c:pt>
                <c:pt idx="7">
                  <c:v>42.8309</c:v>
                </c:pt>
                <c:pt idx="8">
                  <c:v>45.8103</c:v>
                </c:pt>
                <c:pt idx="9">
                  <c:v>48.0236</c:v>
                </c:pt>
                <c:pt idx="10">
                  <c:v>49.4182</c:v>
                </c:pt>
                <c:pt idx="11">
                  <c:v>49.9283</c:v>
                </c:pt>
                <c:pt idx="12">
                  <c:v>49.6168</c:v>
                </c:pt>
                <c:pt idx="13">
                  <c:v>48.7938</c:v>
                </c:pt>
                <c:pt idx="14">
                  <c:v>47.5423</c:v>
                </c:pt>
                <c:pt idx="15">
                  <c:v>45.906</c:v>
                </c:pt>
                <c:pt idx="16">
                  <c:v>44.0596</c:v>
                </c:pt>
                <c:pt idx="17">
                  <c:v>42.1243</c:v>
                </c:pt>
                <c:pt idx="18">
                  <c:v>39.9945</c:v>
                </c:pt>
                <c:pt idx="19">
                  <c:v>38.0644</c:v>
                </c:pt>
                <c:pt idx="20">
                  <c:v>36.2893</c:v>
                </c:pt>
                <c:pt idx="21">
                  <c:v>34.5416</c:v>
                </c:pt>
                <c:pt idx="22">
                  <c:v>32.7774</c:v>
                </c:pt>
                <c:pt idx="23">
                  <c:v>31.1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iurnals!$F$2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urnals!$A$3:$A$26</c:f>
              <c:numCache>
                <c:formatCode>General</c:formatCode>
                <c:ptCount val="24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  <c:pt idx="12">
                  <c:v>12.5</c:v>
                </c:pt>
                <c:pt idx="13">
                  <c:v>13.5</c:v>
                </c:pt>
                <c:pt idx="14">
                  <c:v>14.5</c:v>
                </c:pt>
                <c:pt idx="15">
                  <c:v>15.5</c:v>
                </c:pt>
                <c:pt idx="16">
                  <c:v>16.5</c:v>
                </c:pt>
                <c:pt idx="17">
                  <c:v>17.5</c:v>
                </c:pt>
                <c:pt idx="18">
                  <c:v>18.5</c:v>
                </c:pt>
                <c:pt idx="19">
                  <c:v>19.5</c:v>
                </c:pt>
                <c:pt idx="20">
                  <c:v>20.5</c:v>
                </c:pt>
                <c:pt idx="21">
                  <c:v>21.5</c:v>
                </c:pt>
                <c:pt idx="22">
                  <c:v>22.5</c:v>
                </c:pt>
                <c:pt idx="23">
                  <c:v>23.5</c:v>
                </c:pt>
              </c:numCache>
            </c:numRef>
          </c:xVal>
          <c:yVal>
            <c:numRef>
              <c:f>diurnals!$F$3:$F$26</c:f>
              <c:numCache>
                <c:formatCode>General</c:formatCode>
                <c:ptCount val="24"/>
                <c:pt idx="0">
                  <c:v>36.5543</c:v>
                </c:pt>
                <c:pt idx="1">
                  <c:v>36.3438</c:v>
                </c:pt>
                <c:pt idx="2">
                  <c:v>36.7355</c:v>
                </c:pt>
                <c:pt idx="3">
                  <c:v>37.6223</c:v>
                </c:pt>
                <c:pt idx="4">
                  <c:v>38.8407</c:v>
                </c:pt>
                <c:pt idx="5">
                  <c:v>40.3224</c:v>
                </c:pt>
                <c:pt idx="6">
                  <c:v>42.0541</c:v>
                </c:pt>
                <c:pt idx="7">
                  <c:v>44.0085</c:v>
                </c:pt>
                <c:pt idx="8">
                  <c:v>45.9292</c:v>
                </c:pt>
                <c:pt idx="9">
                  <c:v>47.0899</c:v>
                </c:pt>
                <c:pt idx="10">
                  <c:v>47.2077</c:v>
                </c:pt>
                <c:pt idx="11">
                  <c:v>46.5295</c:v>
                </c:pt>
                <c:pt idx="12">
                  <c:v>45.5624</c:v>
                </c:pt>
                <c:pt idx="13">
                  <c:v>44.5202</c:v>
                </c:pt>
                <c:pt idx="14">
                  <c:v>43.3811</c:v>
                </c:pt>
                <c:pt idx="15">
                  <c:v>42.1522</c:v>
                </c:pt>
                <c:pt idx="16">
                  <c:v>40.9594</c:v>
                </c:pt>
                <c:pt idx="17">
                  <c:v>40.0198</c:v>
                </c:pt>
                <c:pt idx="18">
                  <c:v>39.4869</c:v>
                </c:pt>
                <c:pt idx="19">
                  <c:v>39.3446</c:v>
                </c:pt>
                <c:pt idx="20">
                  <c:v>39.1497</c:v>
                </c:pt>
                <c:pt idx="21">
                  <c:v>38.7918</c:v>
                </c:pt>
                <c:pt idx="22">
                  <c:v>38.207</c:v>
                </c:pt>
                <c:pt idx="23">
                  <c:v>37.3635</c:v>
                </c:pt>
              </c:numCache>
            </c:numRef>
          </c:yVal>
          <c:smooth val="0"/>
        </c:ser>
        <c:axId val="21925701"/>
        <c:axId val="85521613"/>
      </c:scatterChart>
      <c:valAx>
        <c:axId val="21925701"/>
        <c:scaling>
          <c:orientation val="minMax"/>
          <c:max val="2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613"/>
        <c:crossesAt val="0"/>
        <c:crossBetween val="midCat"/>
        <c:majorUnit val="4"/>
      </c:valAx>
      <c:valAx>
        <c:axId val="8552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M2.5 m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iurnals!$H$2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urnals!$A$3:$A$26</c:f>
              <c:numCache>
                <c:formatCode>General</c:formatCode>
                <c:ptCount val="24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  <c:pt idx="12">
                  <c:v>12.5</c:v>
                </c:pt>
                <c:pt idx="13">
                  <c:v>13.5</c:v>
                </c:pt>
                <c:pt idx="14">
                  <c:v>14.5</c:v>
                </c:pt>
                <c:pt idx="15">
                  <c:v>15.5</c:v>
                </c:pt>
                <c:pt idx="16">
                  <c:v>16.5</c:v>
                </c:pt>
                <c:pt idx="17">
                  <c:v>17.5</c:v>
                </c:pt>
                <c:pt idx="18">
                  <c:v>18.5</c:v>
                </c:pt>
                <c:pt idx="19">
                  <c:v>19.5</c:v>
                </c:pt>
                <c:pt idx="20">
                  <c:v>20.5</c:v>
                </c:pt>
                <c:pt idx="21">
                  <c:v>21.5</c:v>
                </c:pt>
                <c:pt idx="22">
                  <c:v>22.5</c:v>
                </c:pt>
                <c:pt idx="23">
                  <c:v>23.5</c:v>
                </c:pt>
              </c:numCache>
            </c:numRef>
          </c:xVal>
          <c:yVal>
            <c:numRef>
              <c:f>diurnals!$H$3:$H$26</c:f>
              <c:numCache>
                <c:formatCode>General</c:formatCode>
                <c:ptCount val="24"/>
                <c:pt idx="0">
                  <c:v>15.7474</c:v>
                </c:pt>
                <c:pt idx="1">
                  <c:v>15.4361</c:v>
                </c:pt>
                <c:pt idx="2">
                  <c:v>15.259</c:v>
                </c:pt>
                <c:pt idx="3">
                  <c:v>15.3437</c:v>
                </c:pt>
                <c:pt idx="4">
                  <c:v>15.7532</c:v>
                </c:pt>
                <c:pt idx="5">
                  <c:v>16.8726</c:v>
                </c:pt>
                <c:pt idx="6">
                  <c:v>17.7721</c:v>
                </c:pt>
                <c:pt idx="7">
                  <c:v>17.6768</c:v>
                </c:pt>
                <c:pt idx="8">
                  <c:v>17.1566</c:v>
                </c:pt>
                <c:pt idx="9">
                  <c:v>16.7677</c:v>
                </c:pt>
                <c:pt idx="10">
                  <c:v>16.5767</c:v>
                </c:pt>
                <c:pt idx="11">
                  <c:v>16.5751</c:v>
                </c:pt>
                <c:pt idx="12">
                  <c:v>16.7924</c:v>
                </c:pt>
                <c:pt idx="13">
                  <c:v>16.9977</c:v>
                </c:pt>
                <c:pt idx="14">
                  <c:v>16.9555</c:v>
                </c:pt>
                <c:pt idx="15">
                  <c:v>16.9872</c:v>
                </c:pt>
                <c:pt idx="16">
                  <c:v>17.0044</c:v>
                </c:pt>
                <c:pt idx="17">
                  <c:v>17.0397</c:v>
                </c:pt>
                <c:pt idx="18">
                  <c:v>17.2118</c:v>
                </c:pt>
                <c:pt idx="19">
                  <c:v>17.6928</c:v>
                </c:pt>
                <c:pt idx="20">
                  <c:v>17.8006</c:v>
                </c:pt>
                <c:pt idx="21">
                  <c:v>17.5707</c:v>
                </c:pt>
                <c:pt idx="22">
                  <c:v>17.1059</c:v>
                </c:pt>
                <c:pt idx="23">
                  <c:v>16.65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iurnals!$I$2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urnals!$A$3:$A$26</c:f>
              <c:numCache>
                <c:formatCode>General</c:formatCode>
                <c:ptCount val="24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  <c:pt idx="12">
                  <c:v>12.5</c:v>
                </c:pt>
                <c:pt idx="13">
                  <c:v>13.5</c:v>
                </c:pt>
                <c:pt idx="14">
                  <c:v>14.5</c:v>
                </c:pt>
                <c:pt idx="15">
                  <c:v>15.5</c:v>
                </c:pt>
                <c:pt idx="16">
                  <c:v>16.5</c:v>
                </c:pt>
                <c:pt idx="17">
                  <c:v>17.5</c:v>
                </c:pt>
                <c:pt idx="18">
                  <c:v>18.5</c:v>
                </c:pt>
                <c:pt idx="19">
                  <c:v>19.5</c:v>
                </c:pt>
                <c:pt idx="20">
                  <c:v>20.5</c:v>
                </c:pt>
                <c:pt idx="21">
                  <c:v>21.5</c:v>
                </c:pt>
                <c:pt idx="22">
                  <c:v>22.5</c:v>
                </c:pt>
                <c:pt idx="23">
                  <c:v>23.5</c:v>
                </c:pt>
              </c:numCache>
            </c:numRef>
          </c:xVal>
          <c:yVal>
            <c:numRef>
              <c:f>diurnals!$I$3:$I$26</c:f>
              <c:numCache>
                <c:formatCode>General</c:formatCode>
                <c:ptCount val="24"/>
                <c:pt idx="0">
                  <c:v>18.5252</c:v>
                </c:pt>
                <c:pt idx="1">
                  <c:v>18.8678</c:v>
                </c:pt>
                <c:pt idx="2">
                  <c:v>19.5061</c:v>
                </c:pt>
                <c:pt idx="3">
                  <c:v>20.5947</c:v>
                </c:pt>
                <c:pt idx="4">
                  <c:v>22.1952</c:v>
                </c:pt>
                <c:pt idx="5">
                  <c:v>24.6381</c:v>
                </c:pt>
                <c:pt idx="6">
                  <c:v>25.3414</c:v>
                </c:pt>
                <c:pt idx="7">
                  <c:v>21.7405</c:v>
                </c:pt>
                <c:pt idx="8">
                  <c:v>17.2244</c:v>
                </c:pt>
                <c:pt idx="9">
                  <c:v>14.4244</c:v>
                </c:pt>
                <c:pt idx="10">
                  <c:v>13.0745</c:v>
                </c:pt>
                <c:pt idx="11">
                  <c:v>12.489</c:v>
                </c:pt>
                <c:pt idx="12">
                  <c:v>12.2941</c:v>
                </c:pt>
                <c:pt idx="13">
                  <c:v>12.2358</c:v>
                </c:pt>
                <c:pt idx="14">
                  <c:v>12.2429</c:v>
                </c:pt>
                <c:pt idx="15">
                  <c:v>12.4483</c:v>
                </c:pt>
                <c:pt idx="16">
                  <c:v>13.1733</c:v>
                </c:pt>
                <c:pt idx="17">
                  <c:v>15.3895</c:v>
                </c:pt>
                <c:pt idx="18">
                  <c:v>18.6634</c:v>
                </c:pt>
                <c:pt idx="19">
                  <c:v>20.0187</c:v>
                </c:pt>
                <c:pt idx="20">
                  <c:v>19.6444</c:v>
                </c:pt>
                <c:pt idx="21">
                  <c:v>19.0787</c:v>
                </c:pt>
                <c:pt idx="22">
                  <c:v>18.6793</c:v>
                </c:pt>
                <c:pt idx="23">
                  <c:v>18.6149</c:v>
                </c:pt>
              </c:numCache>
            </c:numRef>
          </c:yVal>
          <c:smooth val="0"/>
        </c:ser>
        <c:axId val="17884768"/>
        <c:axId val="21750660"/>
      </c:scatterChart>
      <c:valAx>
        <c:axId val="17884768"/>
        <c:scaling>
          <c:orientation val="minMax"/>
          <c:max val="2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660"/>
        <c:crossesAt val="0"/>
        <c:crossBetween val="midCat"/>
        <c:majorUnit val="4"/>
      </c:valAx>
      <c:valAx>
        <c:axId val="2175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M2.5 (u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iurnals!$L$2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urnals!$A$3:$A$26</c:f>
              <c:numCache>
                <c:formatCode>General</c:formatCode>
                <c:ptCount val="24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  <c:pt idx="12">
                  <c:v>12.5</c:v>
                </c:pt>
                <c:pt idx="13">
                  <c:v>13.5</c:v>
                </c:pt>
                <c:pt idx="14">
                  <c:v>14.5</c:v>
                </c:pt>
                <c:pt idx="15">
                  <c:v>15.5</c:v>
                </c:pt>
                <c:pt idx="16">
                  <c:v>16.5</c:v>
                </c:pt>
                <c:pt idx="17">
                  <c:v>17.5</c:v>
                </c:pt>
                <c:pt idx="18">
                  <c:v>18.5</c:v>
                </c:pt>
                <c:pt idx="19">
                  <c:v>19.5</c:v>
                </c:pt>
                <c:pt idx="20">
                  <c:v>20.5</c:v>
                </c:pt>
                <c:pt idx="21">
                  <c:v>21.5</c:v>
                </c:pt>
                <c:pt idx="22">
                  <c:v>22.5</c:v>
                </c:pt>
                <c:pt idx="23">
                  <c:v>23.5</c:v>
                </c:pt>
              </c:numCache>
            </c:numRef>
          </c:xVal>
          <c:yVal>
            <c:numRef>
              <c:f>diurnals!$L$3:$L$26</c:f>
              <c:numCache>
                <c:formatCode>General</c:formatCode>
                <c:ptCount val="24"/>
                <c:pt idx="0">
                  <c:v>269.262</c:v>
                </c:pt>
                <c:pt idx="1">
                  <c:v>253.221</c:v>
                </c:pt>
                <c:pt idx="2">
                  <c:v>248.657</c:v>
                </c:pt>
                <c:pt idx="3">
                  <c:v>255.668</c:v>
                </c:pt>
                <c:pt idx="4">
                  <c:v>293.106</c:v>
                </c:pt>
                <c:pt idx="5">
                  <c:v>409.886</c:v>
                </c:pt>
                <c:pt idx="6">
                  <c:v>545.844</c:v>
                </c:pt>
                <c:pt idx="7">
                  <c:v>484.09</c:v>
                </c:pt>
                <c:pt idx="8">
                  <c:v>365.548</c:v>
                </c:pt>
                <c:pt idx="9">
                  <c:v>307.827</c:v>
                </c:pt>
                <c:pt idx="10">
                  <c:v>280.795</c:v>
                </c:pt>
                <c:pt idx="11">
                  <c:v>268.669</c:v>
                </c:pt>
                <c:pt idx="12">
                  <c:v>264.168</c:v>
                </c:pt>
                <c:pt idx="13">
                  <c:v>269.252</c:v>
                </c:pt>
                <c:pt idx="14">
                  <c:v>280.455</c:v>
                </c:pt>
                <c:pt idx="15">
                  <c:v>296.672</c:v>
                </c:pt>
                <c:pt idx="16">
                  <c:v>322.281</c:v>
                </c:pt>
                <c:pt idx="17">
                  <c:v>364.993</c:v>
                </c:pt>
                <c:pt idx="18">
                  <c:v>410.626</c:v>
                </c:pt>
                <c:pt idx="19">
                  <c:v>414.132</c:v>
                </c:pt>
                <c:pt idx="20">
                  <c:v>383.648</c:v>
                </c:pt>
                <c:pt idx="21">
                  <c:v>348.947</c:v>
                </c:pt>
                <c:pt idx="22">
                  <c:v>318.11</c:v>
                </c:pt>
                <c:pt idx="23">
                  <c:v>288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iurnals!$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urnals!$A$3:$A$26</c:f>
              <c:numCache>
                <c:formatCode>General</c:formatCode>
                <c:ptCount val="24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  <c:pt idx="12">
                  <c:v>12.5</c:v>
                </c:pt>
                <c:pt idx="13">
                  <c:v>13.5</c:v>
                </c:pt>
                <c:pt idx="14">
                  <c:v>14.5</c:v>
                </c:pt>
                <c:pt idx="15">
                  <c:v>15.5</c:v>
                </c:pt>
                <c:pt idx="16">
                  <c:v>16.5</c:v>
                </c:pt>
                <c:pt idx="17">
                  <c:v>17.5</c:v>
                </c:pt>
                <c:pt idx="18">
                  <c:v>18.5</c:v>
                </c:pt>
                <c:pt idx="19">
                  <c:v>19.5</c:v>
                </c:pt>
                <c:pt idx="20">
                  <c:v>20.5</c:v>
                </c:pt>
                <c:pt idx="21">
                  <c:v>21.5</c:v>
                </c:pt>
                <c:pt idx="22">
                  <c:v>22.5</c:v>
                </c:pt>
                <c:pt idx="23">
                  <c:v>23.5</c:v>
                </c:pt>
              </c:numCache>
            </c:numRef>
          </c:xVal>
          <c:yVal>
            <c:numRef>
              <c:f>diurnals!$M$3:$M$26</c:f>
              <c:numCache>
                <c:formatCode>General</c:formatCode>
                <c:ptCount val="24"/>
              </c:numCache>
            </c:numRef>
          </c:yVal>
          <c:smooth val="0"/>
        </c:ser>
        <c:axId val="34596643"/>
        <c:axId val="40977268"/>
      </c:scatterChart>
      <c:valAx>
        <c:axId val="34596643"/>
        <c:scaling>
          <c:orientation val="minMax"/>
          <c:max val="2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268"/>
        <c:crossesAt val="0"/>
        <c:crossBetween val="midCat"/>
        <c:majorUnit val="4"/>
      </c:valAx>
      <c:valAx>
        <c:axId val="4097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 (pp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he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iurnals!$N$2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urnals!$A$3:$A$26</c:f>
              <c:numCache>
                <c:formatCode>General</c:formatCode>
                <c:ptCount val="24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  <c:pt idx="12">
                  <c:v>12.5</c:v>
                </c:pt>
                <c:pt idx="13">
                  <c:v>13.5</c:v>
                </c:pt>
                <c:pt idx="14">
                  <c:v>14.5</c:v>
                </c:pt>
                <c:pt idx="15">
                  <c:v>15.5</c:v>
                </c:pt>
                <c:pt idx="16">
                  <c:v>16.5</c:v>
                </c:pt>
                <c:pt idx="17">
                  <c:v>17.5</c:v>
                </c:pt>
                <c:pt idx="18">
                  <c:v>18.5</c:v>
                </c:pt>
                <c:pt idx="19">
                  <c:v>19.5</c:v>
                </c:pt>
                <c:pt idx="20">
                  <c:v>20.5</c:v>
                </c:pt>
                <c:pt idx="21">
                  <c:v>21.5</c:v>
                </c:pt>
                <c:pt idx="22">
                  <c:v>22.5</c:v>
                </c:pt>
                <c:pt idx="23">
                  <c:v>23.5</c:v>
                </c:pt>
              </c:numCache>
            </c:numRef>
          </c:xVal>
          <c:yVal>
            <c:numRef>
              <c:f>diurnals!$N$3:$N$26</c:f>
              <c:numCache>
                <c:formatCode>General</c:formatCode>
                <c:ptCount val="24"/>
                <c:pt idx="0">
                  <c:v>0.824441</c:v>
                </c:pt>
                <c:pt idx="1">
                  <c:v>0.770772</c:v>
                </c:pt>
                <c:pt idx="2">
                  <c:v>0.71173</c:v>
                </c:pt>
                <c:pt idx="3">
                  <c:v>0.695314</c:v>
                </c:pt>
                <c:pt idx="4">
                  <c:v>0.754191</c:v>
                </c:pt>
                <c:pt idx="5">
                  <c:v>0.970276</c:v>
                </c:pt>
                <c:pt idx="6">
                  <c:v>1.00529</c:v>
                </c:pt>
                <c:pt idx="7">
                  <c:v>0.883413</c:v>
                </c:pt>
                <c:pt idx="8">
                  <c:v>0.727613</c:v>
                </c:pt>
                <c:pt idx="9">
                  <c:v>0.600927</c:v>
                </c:pt>
                <c:pt idx="10">
                  <c:v>0.511599</c:v>
                </c:pt>
                <c:pt idx="11">
                  <c:v>0.42777</c:v>
                </c:pt>
                <c:pt idx="12">
                  <c:v>0.375331</c:v>
                </c:pt>
                <c:pt idx="13">
                  <c:v>0.342703</c:v>
                </c:pt>
                <c:pt idx="14">
                  <c:v>0.339728</c:v>
                </c:pt>
                <c:pt idx="15">
                  <c:v>0.358031</c:v>
                </c:pt>
                <c:pt idx="16">
                  <c:v>0.379237</c:v>
                </c:pt>
                <c:pt idx="17">
                  <c:v>0.432897</c:v>
                </c:pt>
                <c:pt idx="18">
                  <c:v>0.553684</c:v>
                </c:pt>
                <c:pt idx="19">
                  <c:v>0.738438</c:v>
                </c:pt>
                <c:pt idx="20">
                  <c:v>0.851601</c:v>
                </c:pt>
                <c:pt idx="21">
                  <c:v>0.900897</c:v>
                </c:pt>
                <c:pt idx="22">
                  <c:v>0.901274</c:v>
                </c:pt>
                <c:pt idx="23">
                  <c:v>0.8670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iurnals!$O$2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urnals!$A$3:$A$26</c:f>
              <c:numCache>
                <c:formatCode>General</c:formatCode>
                <c:ptCount val="24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  <c:pt idx="12">
                  <c:v>12.5</c:v>
                </c:pt>
                <c:pt idx="13">
                  <c:v>13.5</c:v>
                </c:pt>
                <c:pt idx="14">
                  <c:v>14.5</c:v>
                </c:pt>
                <c:pt idx="15">
                  <c:v>15.5</c:v>
                </c:pt>
                <c:pt idx="16">
                  <c:v>16.5</c:v>
                </c:pt>
                <c:pt idx="17">
                  <c:v>17.5</c:v>
                </c:pt>
                <c:pt idx="18">
                  <c:v>18.5</c:v>
                </c:pt>
                <c:pt idx="19">
                  <c:v>19.5</c:v>
                </c:pt>
                <c:pt idx="20">
                  <c:v>20.5</c:v>
                </c:pt>
                <c:pt idx="21">
                  <c:v>21.5</c:v>
                </c:pt>
                <c:pt idx="22">
                  <c:v>22.5</c:v>
                </c:pt>
                <c:pt idx="23">
                  <c:v>23.5</c:v>
                </c:pt>
              </c:numCache>
            </c:numRef>
          </c:xVal>
          <c:yVal>
            <c:numRef>
              <c:f>diurnals!$O$3:$O$26</c:f>
              <c:numCache>
                <c:formatCode>General</c:formatCode>
                <c:ptCount val="24"/>
                <c:pt idx="0">
                  <c:v>1.5795</c:v>
                </c:pt>
                <c:pt idx="1">
                  <c:v>1.55441</c:v>
                </c:pt>
                <c:pt idx="2">
                  <c:v>1.54996</c:v>
                </c:pt>
                <c:pt idx="3">
                  <c:v>1.58405</c:v>
                </c:pt>
                <c:pt idx="4">
                  <c:v>1.7049</c:v>
                </c:pt>
                <c:pt idx="5">
                  <c:v>2.07922</c:v>
                </c:pt>
                <c:pt idx="6">
                  <c:v>2.44431</c:v>
                </c:pt>
                <c:pt idx="7">
                  <c:v>2.09228</c:v>
                </c:pt>
                <c:pt idx="8">
                  <c:v>1.49832</c:v>
                </c:pt>
                <c:pt idx="9">
                  <c:v>1.14651</c:v>
                </c:pt>
                <c:pt idx="10">
                  <c:v>0.930876</c:v>
                </c:pt>
                <c:pt idx="11">
                  <c:v>0.808312</c:v>
                </c:pt>
                <c:pt idx="12">
                  <c:v>0.742207</c:v>
                </c:pt>
                <c:pt idx="13">
                  <c:v>0.724004</c:v>
                </c:pt>
                <c:pt idx="14">
                  <c:v>0.750015</c:v>
                </c:pt>
                <c:pt idx="15">
                  <c:v>0.841006</c:v>
                </c:pt>
                <c:pt idx="16">
                  <c:v>1.00255</c:v>
                </c:pt>
                <c:pt idx="17">
                  <c:v>1.32861</c:v>
                </c:pt>
                <c:pt idx="18">
                  <c:v>1.73257</c:v>
                </c:pt>
                <c:pt idx="19">
                  <c:v>1.88616</c:v>
                </c:pt>
                <c:pt idx="20">
                  <c:v>1.83682</c:v>
                </c:pt>
                <c:pt idx="21">
                  <c:v>1.76687</c:v>
                </c:pt>
                <c:pt idx="22">
                  <c:v>1.68302</c:v>
                </c:pt>
                <c:pt idx="23">
                  <c:v>1.61833</c:v>
                </c:pt>
              </c:numCache>
            </c:numRef>
          </c:yVal>
          <c:smooth val="0"/>
        </c:ser>
        <c:axId val="10352681"/>
        <c:axId val="87834377"/>
      </c:scatterChart>
      <c:valAx>
        <c:axId val="10352681"/>
        <c:scaling>
          <c:orientation val="minMax"/>
          <c:max val="2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377"/>
        <c:crossesAt val="0"/>
        <c:crossBetween val="midCat"/>
        <c:majorUnit val="4"/>
      </c:valAx>
      <c:valAx>
        <c:axId val="8783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thene (pp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sopre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iurnals!$Q$2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urnals!$A$3:$A$26</c:f>
              <c:numCache>
                <c:formatCode>General</c:formatCode>
                <c:ptCount val="24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  <c:pt idx="12">
                  <c:v>12.5</c:v>
                </c:pt>
                <c:pt idx="13">
                  <c:v>13.5</c:v>
                </c:pt>
                <c:pt idx="14">
                  <c:v>14.5</c:v>
                </c:pt>
                <c:pt idx="15">
                  <c:v>15.5</c:v>
                </c:pt>
                <c:pt idx="16">
                  <c:v>16.5</c:v>
                </c:pt>
                <c:pt idx="17">
                  <c:v>17.5</c:v>
                </c:pt>
                <c:pt idx="18">
                  <c:v>18.5</c:v>
                </c:pt>
                <c:pt idx="19">
                  <c:v>19.5</c:v>
                </c:pt>
                <c:pt idx="20">
                  <c:v>20.5</c:v>
                </c:pt>
                <c:pt idx="21">
                  <c:v>21.5</c:v>
                </c:pt>
                <c:pt idx="22">
                  <c:v>22.5</c:v>
                </c:pt>
                <c:pt idx="23">
                  <c:v>23.5</c:v>
                </c:pt>
              </c:numCache>
            </c:numRef>
          </c:xVal>
          <c:yVal>
            <c:numRef>
              <c:f>diurnals!$Q$3:$Q$26</c:f>
              <c:numCache>
                <c:formatCode>General</c:formatCode>
                <c:ptCount val="24"/>
                <c:pt idx="0">
                  <c:v>0.160977</c:v>
                </c:pt>
                <c:pt idx="1">
                  <c:v>0.139721</c:v>
                </c:pt>
                <c:pt idx="2">
                  <c:v>0.119772</c:v>
                </c:pt>
                <c:pt idx="3">
                  <c:v>0.10693</c:v>
                </c:pt>
                <c:pt idx="4">
                  <c:v>0.099041</c:v>
                </c:pt>
                <c:pt idx="5">
                  <c:v>0.164248</c:v>
                </c:pt>
                <c:pt idx="6">
                  <c:v>0.405075</c:v>
                </c:pt>
                <c:pt idx="7">
                  <c:v>0.650458</c:v>
                </c:pt>
                <c:pt idx="8">
                  <c:v>0.774148</c:v>
                </c:pt>
                <c:pt idx="9">
                  <c:v>0.776768</c:v>
                </c:pt>
                <c:pt idx="10">
                  <c:v>0.764335</c:v>
                </c:pt>
                <c:pt idx="11">
                  <c:v>0.765891</c:v>
                </c:pt>
                <c:pt idx="12">
                  <c:v>0.778642</c:v>
                </c:pt>
                <c:pt idx="13">
                  <c:v>0.794486</c:v>
                </c:pt>
                <c:pt idx="14">
                  <c:v>0.817715</c:v>
                </c:pt>
                <c:pt idx="15">
                  <c:v>0.819941</c:v>
                </c:pt>
                <c:pt idx="16">
                  <c:v>0.786793</c:v>
                </c:pt>
                <c:pt idx="17">
                  <c:v>0.785102</c:v>
                </c:pt>
                <c:pt idx="18">
                  <c:v>0.780826</c:v>
                </c:pt>
                <c:pt idx="19">
                  <c:v>0.585246</c:v>
                </c:pt>
                <c:pt idx="20">
                  <c:v>0.423</c:v>
                </c:pt>
                <c:pt idx="21">
                  <c:v>0.31574</c:v>
                </c:pt>
                <c:pt idx="22">
                  <c:v>0.245287</c:v>
                </c:pt>
                <c:pt idx="23">
                  <c:v>0.1951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iurnals!$R$2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urnals!$A$3:$A$26</c:f>
              <c:numCache>
                <c:formatCode>General</c:formatCode>
                <c:ptCount val="24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  <c:pt idx="12">
                  <c:v>12.5</c:v>
                </c:pt>
                <c:pt idx="13">
                  <c:v>13.5</c:v>
                </c:pt>
                <c:pt idx="14">
                  <c:v>14.5</c:v>
                </c:pt>
                <c:pt idx="15">
                  <c:v>15.5</c:v>
                </c:pt>
                <c:pt idx="16">
                  <c:v>16.5</c:v>
                </c:pt>
                <c:pt idx="17">
                  <c:v>17.5</c:v>
                </c:pt>
                <c:pt idx="18">
                  <c:v>18.5</c:v>
                </c:pt>
                <c:pt idx="19">
                  <c:v>19.5</c:v>
                </c:pt>
                <c:pt idx="20">
                  <c:v>20.5</c:v>
                </c:pt>
                <c:pt idx="21">
                  <c:v>21.5</c:v>
                </c:pt>
                <c:pt idx="22">
                  <c:v>22.5</c:v>
                </c:pt>
                <c:pt idx="23">
                  <c:v>23.5</c:v>
                </c:pt>
              </c:numCache>
            </c:numRef>
          </c:xVal>
          <c:yVal>
            <c:numRef>
              <c:f>diurnals!$R$3:$R$26</c:f>
              <c:numCache>
                <c:formatCode>General</c:formatCode>
                <c:ptCount val="24"/>
                <c:pt idx="0">
                  <c:v>0.271501</c:v>
                </c:pt>
                <c:pt idx="1">
                  <c:v>0.20747</c:v>
                </c:pt>
                <c:pt idx="2">
                  <c:v>0.155057</c:v>
                </c:pt>
                <c:pt idx="3">
                  <c:v>0.110519</c:v>
                </c:pt>
                <c:pt idx="4">
                  <c:v>0.0986062</c:v>
                </c:pt>
                <c:pt idx="5">
                  <c:v>0.316676</c:v>
                </c:pt>
                <c:pt idx="6">
                  <c:v>1.09505</c:v>
                </c:pt>
                <c:pt idx="7">
                  <c:v>1.6273</c:v>
                </c:pt>
                <c:pt idx="8">
                  <c:v>1.45751</c:v>
                </c:pt>
                <c:pt idx="9">
                  <c:v>1.25206</c:v>
                </c:pt>
                <c:pt idx="10">
                  <c:v>1.13834</c:v>
                </c:pt>
                <c:pt idx="11">
                  <c:v>1.09833</c:v>
                </c:pt>
                <c:pt idx="12">
                  <c:v>1.12151</c:v>
                </c:pt>
                <c:pt idx="13">
                  <c:v>1.22425</c:v>
                </c:pt>
                <c:pt idx="14">
                  <c:v>1.43655</c:v>
                </c:pt>
                <c:pt idx="15">
                  <c:v>1.79992</c:v>
                </c:pt>
                <c:pt idx="16">
                  <c:v>2.42329</c:v>
                </c:pt>
                <c:pt idx="17">
                  <c:v>3.33964</c:v>
                </c:pt>
                <c:pt idx="18">
                  <c:v>3.45174</c:v>
                </c:pt>
                <c:pt idx="19">
                  <c:v>2.33869</c:v>
                </c:pt>
                <c:pt idx="20">
                  <c:v>1.42856</c:v>
                </c:pt>
                <c:pt idx="21">
                  <c:v>0.907108</c:v>
                </c:pt>
                <c:pt idx="22">
                  <c:v>0.586788</c:v>
                </c:pt>
                <c:pt idx="23">
                  <c:v>0.392761</c:v>
                </c:pt>
              </c:numCache>
            </c:numRef>
          </c:yVal>
          <c:smooth val="0"/>
        </c:ser>
        <c:axId val="37241580"/>
        <c:axId val="49055942"/>
      </c:scatterChart>
      <c:valAx>
        <c:axId val="37241580"/>
        <c:scaling>
          <c:orientation val="minMax"/>
          <c:max val="2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942"/>
        <c:crossesAt val="0"/>
        <c:crossBetween val="midCat"/>
        <c:majorUnit val="4"/>
      </c:valAx>
      <c:valAx>
        <c:axId val="4905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soprene (pp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iurnals!$B$29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urnals!$A$30:$A$53</c:f>
              <c:numCache>
                <c:formatCode>General</c:formatCode>
                <c:ptCount val="24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  <c:pt idx="12">
                  <c:v>12.5</c:v>
                </c:pt>
                <c:pt idx="13">
                  <c:v>13.5</c:v>
                </c:pt>
                <c:pt idx="14">
                  <c:v>14.5</c:v>
                </c:pt>
                <c:pt idx="15">
                  <c:v>15.5</c:v>
                </c:pt>
                <c:pt idx="16">
                  <c:v>16.5</c:v>
                </c:pt>
                <c:pt idx="17">
                  <c:v>17.5</c:v>
                </c:pt>
                <c:pt idx="18">
                  <c:v>18.5</c:v>
                </c:pt>
                <c:pt idx="19">
                  <c:v>19.5</c:v>
                </c:pt>
                <c:pt idx="20">
                  <c:v>20.5</c:v>
                </c:pt>
                <c:pt idx="21">
                  <c:v>21.5</c:v>
                </c:pt>
                <c:pt idx="22">
                  <c:v>22.5</c:v>
                </c:pt>
                <c:pt idx="23">
                  <c:v>23.5</c:v>
                </c:pt>
              </c:numCache>
            </c:numRef>
          </c:xVal>
          <c:yVal>
            <c:numRef>
              <c:f>diurnals!$B$30:$B$53</c:f>
              <c:numCache>
                <c:formatCode>General</c:formatCode>
                <c:ptCount val="24"/>
                <c:pt idx="0">
                  <c:v>4.97554</c:v>
                </c:pt>
                <c:pt idx="1">
                  <c:v>4.80343</c:v>
                </c:pt>
                <c:pt idx="2">
                  <c:v>4.58251</c:v>
                </c:pt>
                <c:pt idx="3">
                  <c:v>5.19603</c:v>
                </c:pt>
                <c:pt idx="4">
                  <c:v>7.14764</c:v>
                </c:pt>
                <c:pt idx="5">
                  <c:v>11.491</c:v>
                </c:pt>
                <c:pt idx="6">
                  <c:v>14.3871</c:v>
                </c:pt>
                <c:pt idx="7">
                  <c:v>12.4956</c:v>
                </c:pt>
                <c:pt idx="8">
                  <c:v>8.77156</c:v>
                </c:pt>
                <c:pt idx="9">
                  <c:v>6.13042</c:v>
                </c:pt>
                <c:pt idx="10">
                  <c:v>4.83194</c:v>
                </c:pt>
                <c:pt idx="11">
                  <c:v>4.04323</c:v>
                </c:pt>
                <c:pt idx="12">
                  <c:v>3.59033</c:v>
                </c:pt>
                <c:pt idx="13">
                  <c:v>3.4899</c:v>
                </c:pt>
                <c:pt idx="14">
                  <c:v>3.41764</c:v>
                </c:pt>
                <c:pt idx="15">
                  <c:v>3.41661</c:v>
                </c:pt>
                <c:pt idx="16">
                  <c:v>3.38889</c:v>
                </c:pt>
                <c:pt idx="17">
                  <c:v>3.00047</c:v>
                </c:pt>
                <c:pt idx="18">
                  <c:v>2.87458</c:v>
                </c:pt>
                <c:pt idx="19">
                  <c:v>3.3551</c:v>
                </c:pt>
                <c:pt idx="20">
                  <c:v>4.07407</c:v>
                </c:pt>
                <c:pt idx="21">
                  <c:v>5.01658</c:v>
                </c:pt>
                <c:pt idx="22">
                  <c:v>5.45378</c:v>
                </c:pt>
                <c:pt idx="23">
                  <c:v>5.38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iurnals!$C$29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urnals!$A$30:$A$53</c:f>
              <c:numCache>
                <c:formatCode>General</c:formatCode>
                <c:ptCount val="24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  <c:pt idx="12">
                  <c:v>12.5</c:v>
                </c:pt>
                <c:pt idx="13">
                  <c:v>13.5</c:v>
                </c:pt>
                <c:pt idx="14">
                  <c:v>14.5</c:v>
                </c:pt>
                <c:pt idx="15">
                  <c:v>15.5</c:v>
                </c:pt>
                <c:pt idx="16">
                  <c:v>16.5</c:v>
                </c:pt>
                <c:pt idx="17">
                  <c:v>17.5</c:v>
                </c:pt>
                <c:pt idx="18">
                  <c:v>18.5</c:v>
                </c:pt>
                <c:pt idx="19">
                  <c:v>19.5</c:v>
                </c:pt>
                <c:pt idx="20">
                  <c:v>20.5</c:v>
                </c:pt>
                <c:pt idx="21">
                  <c:v>21.5</c:v>
                </c:pt>
                <c:pt idx="22">
                  <c:v>22.5</c:v>
                </c:pt>
                <c:pt idx="23">
                  <c:v>23.5</c:v>
                </c:pt>
              </c:numCache>
            </c:numRef>
          </c:xVal>
          <c:yVal>
            <c:numRef>
              <c:f>diurnals!$C$30:$C$53</c:f>
              <c:numCache>
                <c:formatCode>General</c:formatCode>
                <c:ptCount val="24"/>
                <c:pt idx="0">
                  <c:v>1.23492</c:v>
                </c:pt>
                <c:pt idx="1">
                  <c:v>1.03854</c:v>
                </c:pt>
                <c:pt idx="2">
                  <c:v>1.09315</c:v>
                </c:pt>
                <c:pt idx="3">
                  <c:v>1.37256</c:v>
                </c:pt>
                <c:pt idx="4">
                  <c:v>2.48615</c:v>
                </c:pt>
                <c:pt idx="5">
                  <c:v>6.31644</c:v>
                </c:pt>
                <c:pt idx="6">
                  <c:v>12.046</c:v>
                </c:pt>
                <c:pt idx="7">
                  <c:v>10.7927</c:v>
                </c:pt>
                <c:pt idx="8">
                  <c:v>6.48091</c:v>
                </c:pt>
                <c:pt idx="9">
                  <c:v>4.1607</c:v>
                </c:pt>
                <c:pt idx="10">
                  <c:v>3.11473</c:v>
                </c:pt>
                <c:pt idx="11">
                  <c:v>2.55807</c:v>
                </c:pt>
                <c:pt idx="12">
                  <c:v>2.24918</c:v>
                </c:pt>
                <c:pt idx="13">
                  <c:v>2.16363</c:v>
                </c:pt>
                <c:pt idx="14">
                  <c:v>2.15762</c:v>
                </c:pt>
                <c:pt idx="15">
                  <c:v>2.2327</c:v>
                </c:pt>
                <c:pt idx="16">
                  <c:v>2.46473</c:v>
                </c:pt>
                <c:pt idx="17">
                  <c:v>3.34909</c:v>
                </c:pt>
                <c:pt idx="18">
                  <c:v>4.52699</c:v>
                </c:pt>
                <c:pt idx="19">
                  <c:v>4.4422</c:v>
                </c:pt>
                <c:pt idx="20">
                  <c:v>3.51703</c:v>
                </c:pt>
                <c:pt idx="21">
                  <c:v>2.75006</c:v>
                </c:pt>
                <c:pt idx="22">
                  <c:v>2.05102</c:v>
                </c:pt>
                <c:pt idx="23">
                  <c:v>1.53259</c:v>
                </c:pt>
              </c:numCache>
            </c:numRef>
          </c:yVal>
          <c:smooth val="0"/>
        </c:ser>
        <c:axId val="13549617"/>
        <c:axId val="41447871"/>
      </c:scatterChart>
      <c:valAx>
        <c:axId val="13549617"/>
        <c:scaling>
          <c:orientation val="minMax"/>
          <c:max val="2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871"/>
        <c:crossesAt val="0"/>
        <c:crossBetween val="midCat"/>
        <c:majorUnit val="4"/>
      </c:valAx>
      <c:valAx>
        <c:axId val="4144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(pp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iurnals!$E$29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urnals!$A$30:$A$53</c:f>
              <c:numCache>
                <c:formatCode>General</c:formatCode>
                <c:ptCount val="24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  <c:pt idx="12">
                  <c:v>12.5</c:v>
                </c:pt>
                <c:pt idx="13">
                  <c:v>13.5</c:v>
                </c:pt>
                <c:pt idx="14">
                  <c:v>14.5</c:v>
                </c:pt>
                <c:pt idx="15">
                  <c:v>15.5</c:v>
                </c:pt>
                <c:pt idx="16">
                  <c:v>16.5</c:v>
                </c:pt>
                <c:pt idx="17">
                  <c:v>17.5</c:v>
                </c:pt>
                <c:pt idx="18">
                  <c:v>18.5</c:v>
                </c:pt>
                <c:pt idx="19">
                  <c:v>19.5</c:v>
                </c:pt>
                <c:pt idx="20">
                  <c:v>20.5</c:v>
                </c:pt>
                <c:pt idx="21">
                  <c:v>21.5</c:v>
                </c:pt>
                <c:pt idx="22">
                  <c:v>22.5</c:v>
                </c:pt>
                <c:pt idx="23">
                  <c:v>23.5</c:v>
                </c:pt>
              </c:numCache>
            </c:numRef>
          </c:xVal>
          <c:yVal>
            <c:numRef>
              <c:f>diurnals!$E$30:$E$53</c:f>
              <c:numCache>
                <c:formatCode>General</c:formatCode>
                <c:ptCount val="24"/>
                <c:pt idx="0">
                  <c:v>16.6011</c:v>
                </c:pt>
                <c:pt idx="1">
                  <c:v>15.5369</c:v>
                </c:pt>
                <c:pt idx="2">
                  <c:v>14.8213</c:v>
                </c:pt>
                <c:pt idx="3">
                  <c:v>14.9776</c:v>
                </c:pt>
                <c:pt idx="4">
                  <c:v>16.1151</c:v>
                </c:pt>
                <c:pt idx="5">
                  <c:v>17.9729</c:v>
                </c:pt>
                <c:pt idx="6">
                  <c:v>18.6797</c:v>
                </c:pt>
                <c:pt idx="7">
                  <c:v>17.6753</c:v>
                </c:pt>
                <c:pt idx="8">
                  <c:v>15.5182</c:v>
                </c:pt>
                <c:pt idx="9">
                  <c:v>13.5043</c:v>
                </c:pt>
                <c:pt idx="10">
                  <c:v>11.9385</c:v>
                </c:pt>
                <c:pt idx="11">
                  <c:v>10.7219</c:v>
                </c:pt>
                <c:pt idx="12">
                  <c:v>10.11156</c:v>
                </c:pt>
                <c:pt idx="13">
                  <c:v>9.96917</c:v>
                </c:pt>
                <c:pt idx="14">
                  <c:v>10.09622</c:v>
                </c:pt>
                <c:pt idx="15">
                  <c:v>10.5198</c:v>
                </c:pt>
                <c:pt idx="16">
                  <c:v>11.1373</c:v>
                </c:pt>
                <c:pt idx="17">
                  <c:v>12.0438</c:v>
                </c:pt>
                <c:pt idx="18">
                  <c:v>14.3643</c:v>
                </c:pt>
                <c:pt idx="19">
                  <c:v>17.0536</c:v>
                </c:pt>
                <c:pt idx="20">
                  <c:v>18.6401</c:v>
                </c:pt>
                <c:pt idx="21">
                  <c:v>19.071</c:v>
                </c:pt>
                <c:pt idx="22">
                  <c:v>18.5466</c:v>
                </c:pt>
                <c:pt idx="23">
                  <c:v>17.5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iurnals!$F$29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urnals!$A$30:$A$53</c:f>
              <c:numCache>
                <c:formatCode>General</c:formatCode>
                <c:ptCount val="24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  <c:pt idx="12">
                  <c:v>12.5</c:v>
                </c:pt>
                <c:pt idx="13">
                  <c:v>13.5</c:v>
                </c:pt>
                <c:pt idx="14">
                  <c:v>14.5</c:v>
                </c:pt>
                <c:pt idx="15">
                  <c:v>15.5</c:v>
                </c:pt>
                <c:pt idx="16">
                  <c:v>16.5</c:v>
                </c:pt>
                <c:pt idx="17">
                  <c:v>17.5</c:v>
                </c:pt>
                <c:pt idx="18">
                  <c:v>18.5</c:v>
                </c:pt>
                <c:pt idx="19">
                  <c:v>19.5</c:v>
                </c:pt>
                <c:pt idx="20">
                  <c:v>20.5</c:v>
                </c:pt>
                <c:pt idx="21">
                  <c:v>21.5</c:v>
                </c:pt>
                <c:pt idx="22">
                  <c:v>22.5</c:v>
                </c:pt>
                <c:pt idx="23">
                  <c:v>23.5</c:v>
                </c:pt>
              </c:numCache>
            </c:numRef>
          </c:xVal>
          <c:yVal>
            <c:numRef>
              <c:f>diurnals!$F$30:$F$53</c:f>
              <c:numCache>
                <c:formatCode>General</c:formatCode>
                <c:ptCount val="24"/>
                <c:pt idx="0">
                  <c:v>16.4159</c:v>
                </c:pt>
                <c:pt idx="1">
                  <c:v>15.0104</c:v>
                </c:pt>
                <c:pt idx="2">
                  <c:v>14.4124</c:v>
                </c:pt>
                <c:pt idx="3">
                  <c:v>14.9729</c:v>
                </c:pt>
                <c:pt idx="4">
                  <c:v>17.368</c:v>
                </c:pt>
                <c:pt idx="5">
                  <c:v>21.4804</c:v>
                </c:pt>
                <c:pt idx="6">
                  <c:v>23.1433</c:v>
                </c:pt>
                <c:pt idx="7">
                  <c:v>19.4907</c:v>
                </c:pt>
                <c:pt idx="8">
                  <c:v>14.4479</c:v>
                </c:pt>
                <c:pt idx="9">
                  <c:v>11.1005</c:v>
                </c:pt>
                <c:pt idx="10">
                  <c:v>9.11136</c:v>
                </c:pt>
                <c:pt idx="11">
                  <c:v>7.96181</c:v>
                </c:pt>
                <c:pt idx="12">
                  <c:v>7.39763</c:v>
                </c:pt>
                <c:pt idx="13">
                  <c:v>7.55743</c:v>
                </c:pt>
                <c:pt idx="14">
                  <c:v>8.27652</c:v>
                </c:pt>
                <c:pt idx="15">
                  <c:v>9.69039</c:v>
                </c:pt>
                <c:pt idx="16">
                  <c:v>12.4421</c:v>
                </c:pt>
                <c:pt idx="17">
                  <c:v>17.6944</c:v>
                </c:pt>
                <c:pt idx="18">
                  <c:v>23.6423</c:v>
                </c:pt>
                <c:pt idx="19">
                  <c:v>25.6463</c:v>
                </c:pt>
                <c:pt idx="20">
                  <c:v>24.4399</c:v>
                </c:pt>
                <c:pt idx="21">
                  <c:v>22.3217</c:v>
                </c:pt>
                <c:pt idx="22">
                  <c:v>19.9968</c:v>
                </c:pt>
                <c:pt idx="23">
                  <c:v>17.8623</c:v>
                </c:pt>
              </c:numCache>
            </c:numRef>
          </c:yVal>
          <c:smooth val="0"/>
        </c:ser>
        <c:axId val="63081939"/>
        <c:axId val="21198088"/>
      </c:scatterChart>
      <c:valAx>
        <c:axId val="63081939"/>
        <c:scaling>
          <c:orientation val="minMax"/>
          <c:max val="2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088"/>
        <c:crossesAt val="0"/>
        <c:crossBetween val="midCat"/>
        <c:majorUnit val="4"/>
      </c:valAx>
      <c:valAx>
        <c:axId val="2119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2 (pp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iurnals!$H$29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urnals!$A$30:$A$53</c:f>
              <c:numCache>
                <c:formatCode>General</c:formatCode>
                <c:ptCount val="24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  <c:pt idx="12">
                  <c:v>12.5</c:v>
                </c:pt>
                <c:pt idx="13">
                  <c:v>13.5</c:v>
                </c:pt>
                <c:pt idx="14">
                  <c:v>14.5</c:v>
                </c:pt>
                <c:pt idx="15">
                  <c:v>15.5</c:v>
                </c:pt>
                <c:pt idx="16">
                  <c:v>16.5</c:v>
                </c:pt>
                <c:pt idx="17">
                  <c:v>17.5</c:v>
                </c:pt>
                <c:pt idx="18">
                  <c:v>18.5</c:v>
                </c:pt>
                <c:pt idx="19">
                  <c:v>19.5</c:v>
                </c:pt>
                <c:pt idx="20">
                  <c:v>20.5</c:v>
                </c:pt>
                <c:pt idx="21">
                  <c:v>21.5</c:v>
                </c:pt>
                <c:pt idx="22">
                  <c:v>22.5</c:v>
                </c:pt>
                <c:pt idx="23">
                  <c:v>23.5</c:v>
                </c:pt>
              </c:numCache>
            </c:numRef>
          </c:xVal>
          <c:yVal>
            <c:numRef>
              <c:f>diurnals!$H$30:$H$53</c:f>
              <c:numCache>
                <c:formatCode>General</c:formatCode>
                <c:ptCount val="24"/>
                <c:pt idx="0">
                  <c:v>3.44582</c:v>
                </c:pt>
                <c:pt idx="1">
                  <c:v>3.47113</c:v>
                </c:pt>
                <c:pt idx="2">
                  <c:v>3.46716</c:v>
                </c:pt>
                <c:pt idx="3">
                  <c:v>3.52487</c:v>
                </c:pt>
                <c:pt idx="4">
                  <c:v>3.4614</c:v>
                </c:pt>
                <c:pt idx="5">
                  <c:v>3.72446</c:v>
                </c:pt>
                <c:pt idx="6">
                  <c:v>4.22324</c:v>
                </c:pt>
                <c:pt idx="7">
                  <c:v>4.79032</c:v>
                </c:pt>
                <c:pt idx="8">
                  <c:v>5.4099</c:v>
                </c:pt>
                <c:pt idx="9">
                  <c:v>5.71438</c:v>
                </c:pt>
                <c:pt idx="10">
                  <c:v>5.60282</c:v>
                </c:pt>
                <c:pt idx="11">
                  <c:v>5.10643</c:v>
                </c:pt>
                <c:pt idx="12">
                  <c:v>4.72822</c:v>
                </c:pt>
                <c:pt idx="13">
                  <c:v>4.37997</c:v>
                </c:pt>
                <c:pt idx="14">
                  <c:v>4.07428</c:v>
                </c:pt>
                <c:pt idx="15">
                  <c:v>4.00285</c:v>
                </c:pt>
                <c:pt idx="16">
                  <c:v>3.72526</c:v>
                </c:pt>
                <c:pt idx="17">
                  <c:v>3.54737</c:v>
                </c:pt>
                <c:pt idx="18">
                  <c:v>3.41498</c:v>
                </c:pt>
                <c:pt idx="19">
                  <c:v>3.34539</c:v>
                </c:pt>
                <c:pt idx="20">
                  <c:v>3.34739</c:v>
                </c:pt>
                <c:pt idx="21">
                  <c:v>3.46642</c:v>
                </c:pt>
                <c:pt idx="22">
                  <c:v>3.49941</c:v>
                </c:pt>
                <c:pt idx="23">
                  <c:v>3.514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iurnals!$I$29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urnals!$A$30:$A$53</c:f>
              <c:numCache>
                <c:formatCode>General</c:formatCode>
                <c:ptCount val="24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  <c:pt idx="12">
                  <c:v>12.5</c:v>
                </c:pt>
                <c:pt idx="13">
                  <c:v>13.5</c:v>
                </c:pt>
                <c:pt idx="14">
                  <c:v>14.5</c:v>
                </c:pt>
                <c:pt idx="15">
                  <c:v>15.5</c:v>
                </c:pt>
                <c:pt idx="16">
                  <c:v>16.5</c:v>
                </c:pt>
                <c:pt idx="17">
                  <c:v>17.5</c:v>
                </c:pt>
                <c:pt idx="18">
                  <c:v>18.5</c:v>
                </c:pt>
                <c:pt idx="19">
                  <c:v>19.5</c:v>
                </c:pt>
                <c:pt idx="20">
                  <c:v>20.5</c:v>
                </c:pt>
                <c:pt idx="21">
                  <c:v>21.5</c:v>
                </c:pt>
                <c:pt idx="22">
                  <c:v>22.5</c:v>
                </c:pt>
                <c:pt idx="23">
                  <c:v>23.5</c:v>
                </c:pt>
              </c:numCache>
            </c:numRef>
          </c:xVal>
          <c:yVal>
            <c:numRef>
              <c:f>diurnals!$I$30:$I$53</c:f>
              <c:numCache>
                <c:formatCode>General</c:formatCode>
                <c:ptCount val="24"/>
                <c:pt idx="0">
                  <c:v>3.57293</c:v>
                </c:pt>
                <c:pt idx="1">
                  <c:v>3.53186</c:v>
                </c:pt>
                <c:pt idx="2">
                  <c:v>3.5664</c:v>
                </c:pt>
                <c:pt idx="3">
                  <c:v>3.6857</c:v>
                </c:pt>
                <c:pt idx="4">
                  <c:v>3.85719</c:v>
                </c:pt>
                <c:pt idx="5">
                  <c:v>4.11853</c:v>
                </c:pt>
                <c:pt idx="6">
                  <c:v>4.08322</c:v>
                </c:pt>
                <c:pt idx="7">
                  <c:v>3.87264</c:v>
                </c:pt>
                <c:pt idx="8">
                  <c:v>4.19834</c:v>
                </c:pt>
                <c:pt idx="9">
                  <c:v>4.58422</c:v>
                </c:pt>
                <c:pt idx="10">
                  <c:v>4.5625</c:v>
                </c:pt>
                <c:pt idx="11">
                  <c:v>4.26962</c:v>
                </c:pt>
                <c:pt idx="12">
                  <c:v>3.99451</c:v>
                </c:pt>
                <c:pt idx="13">
                  <c:v>3.79079</c:v>
                </c:pt>
                <c:pt idx="14">
                  <c:v>3.66492</c:v>
                </c:pt>
                <c:pt idx="15">
                  <c:v>3.70159</c:v>
                </c:pt>
                <c:pt idx="16">
                  <c:v>3.70422</c:v>
                </c:pt>
                <c:pt idx="17">
                  <c:v>4.12907</c:v>
                </c:pt>
                <c:pt idx="18">
                  <c:v>4.63812</c:v>
                </c:pt>
                <c:pt idx="19">
                  <c:v>4.59512</c:v>
                </c:pt>
                <c:pt idx="20">
                  <c:v>4.24622</c:v>
                </c:pt>
                <c:pt idx="21">
                  <c:v>3.95514</c:v>
                </c:pt>
                <c:pt idx="22">
                  <c:v>3.75324</c:v>
                </c:pt>
                <c:pt idx="23">
                  <c:v>3.63041</c:v>
                </c:pt>
              </c:numCache>
            </c:numRef>
          </c:yVal>
          <c:smooth val="0"/>
        </c:ser>
        <c:axId val="99899338"/>
        <c:axId val="13053708"/>
      </c:scatterChart>
      <c:valAx>
        <c:axId val="9989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708"/>
        <c:crossesAt val="0"/>
        <c:crossBetween val="midCat"/>
      </c:valAx>
      <c:valAx>
        <c:axId val="1305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2 (pp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9680</xdr:colOff>
      <xdr:row>26</xdr:row>
      <xdr:rowOff>66240</xdr:rowOff>
    </xdr:from>
    <xdr:to>
      <xdr:col>18</xdr:col>
      <xdr:colOff>349560</xdr:colOff>
      <xdr:row>47</xdr:row>
      <xdr:rowOff>75960</xdr:rowOff>
    </xdr:to>
    <xdr:graphicFrame>
      <xdr:nvGraphicFramePr>
        <xdr:cNvPr id="0" name="Chart 10"/>
        <xdr:cNvGraphicFramePr/>
      </xdr:nvGraphicFramePr>
      <xdr:xfrm>
        <a:off x="5883120" y="4276440"/>
        <a:ext cx="5953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9600</xdr:colOff>
      <xdr:row>27</xdr:row>
      <xdr:rowOff>28440</xdr:rowOff>
    </xdr:from>
    <xdr:to>
      <xdr:col>18</xdr:col>
      <xdr:colOff>339480</xdr:colOff>
      <xdr:row>48</xdr:row>
      <xdr:rowOff>37800</xdr:rowOff>
    </xdr:to>
    <xdr:graphicFrame>
      <xdr:nvGraphicFramePr>
        <xdr:cNvPr id="1" name="Chart 11"/>
        <xdr:cNvGraphicFramePr/>
      </xdr:nvGraphicFramePr>
      <xdr:xfrm>
        <a:off x="5873040" y="4400280"/>
        <a:ext cx="5953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29600</xdr:colOff>
      <xdr:row>27</xdr:row>
      <xdr:rowOff>142920</xdr:rowOff>
    </xdr:from>
    <xdr:to>
      <xdr:col>18</xdr:col>
      <xdr:colOff>339480</xdr:colOff>
      <xdr:row>48</xdr:row>
      <xdr:rowOff>152280</xdr:rowOff>
    </xdr:to>
    <xdr:graphicFrame>
      <xdr:nvGraphicFramePr>
        <xdr:cNvPr id="2" name="Chart 12"/>
        <xdr:cNvGraphicFramePr/>
      </xdr:nvGraphicFramePr>
      <xdr:xfrm>
        <a:off x="5873040" y="4514760"/>
        <a:ext cx="5953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49760</xdr:colOff>
      <xdr:row>28</xdr:row>
      <xdr:rowOff>86040</xdr:rowOff>
    </xdr:from>
    <xdr:to>
      <xdr:col>18</xdr:col>
      <xdr:colOff>359640</xdr:colOff>
      <xdr:row>49</xdr:row>
      <xdr:rowOff>95400</xdr:rowOff>
    </xdr:to>
    <xdr:graphicFrame>
      <xdr:nvGraphicFramePr>
        <xdr:cNvPr id="3" name="Chart 13"/>
        <xdr:cNvGraphicFramePr/>
      </xdr:nvGraphicFramePr>
      <xdr:xfrm>
        <a:off x="5893200" y="4619880"/>
        <a:ext cx="5953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79640</xdr:colOff>
      <xdr:row>29</xdr:row>
      <xdr:rowOff>56880</xdr:rowOff>
    </xdr:from>
    <xdr:to>
      <xdr:col>18</xdr:col>
      <xdr:colOff>389520</xdr:colOff>
      <xdr:row>50</xdr:row>
      <xdr:rowOff>66240</xdr:rowOff>
    </xdr:to>
    <xdr:graphicFrame>
      <xdr:nvGraphicFramePr>
        <xdr:cNvPr id="4" name="Chart 14"/>
        <xdr:cNvGraphicFramePr/>
      </xdr:nvGraphicFramePr>
      <xdr:xfrm>
        <a:off x="5923080" y="4752720"/>
        <a:ext cx="5953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189720</xdr:colOff>
      <xdr:row>30</xdr:row>
      <xdr:rowOff>37800</xdr:rowOff>
    </xdr:from>
    <xdr:to>
      <xdr:col>18</xdr:col>
      <xdr:colOff>399240</xdr:colOff>
      <xdr:row>51</xdr:row>
      <xdr:rowOff>47520</xdr:rowOff>
    </xdr:to>
    <xdr:graphicFrame>
      <xdr:nvGraphicFramePr>
        <xdr:cNvPr id="5" name="Chart 15"/>
        <xdr:cNvGraphicFramePr/>
      </xdr:nvGraphicFramePr>
      <xdr:xfrm>
        <a:off x="5933160" y="4895640"/>
        <a:ext cx="59533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209520</xdr:colOff>
      <xdr:row>31</xdr:row>
      <xdr:rowOff>28440</xdr:rowOff>
    </xdr:from>
    <xdr:to>
      <xdr:col>18</xdr:col>
      <xdr:colOff>419400</xdr:colOff>
      <xdr:row>52</xdr:row>
      <xdr:rowOff>38160</xdr:rowOff>
    </xdr:to>
    <xdr:graphicFrame>
      <xdr:nvGraphicFramePr>
        <xdr:cNvPr id="6" name="Chart 16"/>
        <xdr:cNvGraphicFramePr/>
      </xdr:nvGraphicFramePr>
      <xdr:xfrm>
        <a:off x="5952960" y="5048280"/>
        <a:ext cx="5953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189720</xdr:colOff>
      <xdr:row>32</xdr:row>
      <xdr:rowOff>0</xdr:rowOff>
    </xdr:from>
    <xdr:to>
      <xdr:col>18</xdr:col>
      <xdr:colOff>399240</xdr:colOff>
      <xdr:row>53</xdr:row>
      <xdr:rowOff>9360</xdr:rowOff>
    </xdr:to>
    <xdr:graphicFrame>
      <xdr:nvGraphicFramePr>
        <xdr:cNvPr id="7" name="Chart 17"/>
        <xdr:cNvGraphicFramePr/>
      </xdr:nvGraphicFramePr>
      <xdr:xfrm>
        <a:off x="5933160" y="5181480"/>
        <a:ext cx="59533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99720</xdr:colOff>
      <xdr:row>33</xdr:row>
      <xdr:rowOff>19080</xdr:rowOff>
    </xdr:from>
    <xdr:to>
      <xdr:col>18</xdr:col>
      <xdr:colOff>309600</xdr:colOff>
      <xdr:row>54</xdr:row>
      <xdr:rowOff>28440</xdr:rowOff>
    </xdr:to>
    <xdr:graphicFrame>
      <xdr:nvGraphicFramePr>
        <xdr:cNvPr id="8" name="Chart 18"/>
        <xdr:cNvGraphicFramePr/>
      </xdr:nvGraphicFramePr>
      <xdr:xfrm>
        <a:off x="5843160" y="5362560"/>
        <a:ext cx="5953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2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</row>
  </sheetData>
  <sheetProtection sheet="true" password="8d7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0</v>
      </c>
      <c r="E1" s="0" t="s">
        <v>11</v>
      </c>
      <c r="H1" s="0" t="s">
        <v>12</v>
      </c>
      <c r="K1" s="0" t="s">
        <v>13</v>
      </c>
      <c r="N1" s="0" t="s">
        <v>14</v>
      </c>
      <c r="Q1" s="0" t="s">
        <v>15</v>
      </c>
    </row>
    <row r="2" customFormat="false" ht="12.75" hidden="false" customHeight="false" outlineLevel="0" collapsed="false">
      <c r="A2" s="0" t="s">
        <v>16</v>
      </c>
      <c r="B2" s="0" t="s">
        <v>17</v>
      </c>
      <c r="C2" s="0" t="s">
        <v>18</v>
      </c>
      <c r="E2" s="0" t="s">
        <v>17</v>
      </c>
      <c r="F2" s="0" t="s">
        <v>18</v>
      </c>
      <c r="H2" s="0" t="s">
        <v>17</v>
      </c>
      <c r="I2" s="0" t="s">
        <v>18</v>
      </c>
      <c r="K2" s="0" t="s">
        <v>17</v>
      </c>
      <c r="L2" s="0" t="s">
        <v>18</v>
      </c>
      <c r="N2" s="0" t="s">
        <v>17</v>
      </c>
      <c r="O2" s="0" t="s">
        <v>18</v>
      </c>
      <c r="Q2" s="0" t="s">
        <v>17</v>
      </c>
      <c r="R2" s="0" t="s">
        <v>18</v>
      </c>
    </row>
    <row r="3" customFormat="false" ht="12.75" hidden="false" customHeight="false" outlineLevel="0" collapsed="false">
      <c r="A3" s="0" t="n">
        <v>0.5</v>
      </c>
      <c r="B3" s="1" t="n">
        <v>22.0861</v>
      </c>
      <c r="C3" s="1" t="n">
        <v>30.5317</v>
      </c>
      <c r="D3" s="1"/>
      <c r="E3" s="1" t="n">
        <v>30.2597</v>
      </c>
      <c r="F3" s="1" t="n">
        <v>36.5543</v>
      </c>
      <c r="H3" s="2" t="n">
        <v>15.7474</v>
      </c>
      <c r="I3" s="2" t="n">
        <v>18.5252</v>
      </c>
      <c r="K3" s="1" t="n">
        <v>402.759</v>
      </c>
      <c r="L3" s="1" t="n">
        <v>269.262</v>
      </c>
      <c r="N3" s="2" t="n">
        <v>0.824441</v>
      </c>
      <c r="O3" s="2" t="n">
        <v>1.5795</v>
      </c>
      <c r="P3" s="2"/>
      <c r="Q3" s="2" t="n">
        <v>0.160977</v>
      </c>
      <c r="R3" s="2" t="n">
        <v>0.271501</v>
      </c>
    </row>
    <row r="4" customFormat="false" ht="12.75" hidden="false" customHeight="false" outlineLevel="0" collapsed="false">
      <c r="A4" s="0" t="n">
        <v>1.5</v>
      </c>
      <c r="B4" s="1" t="n">
        <v>22.5504</v>
      </c>
      <c r="C4" s="1" t="n">
        <v>30.5547</v>
      </c>
      <c r="D4" s="1"/>
      <c r="E4" s="1" t="n">
        <v>30.0825</v>
      </c>
      <c r="F4" s="1" t="n">
        <v>36.3438</v>
      </c>
      <c r="H4" s="2" t="n">
        <v>15.4361</v>
      </c>
      <c r="I4" s="2" t="n">
        <v>18.8678</v>
      </c>
      <c r="K4" s="1" t="n">
        <v>377.441</v>
      </c>
      <c r="L4" s="1" t="n">
        <v>253.221</v>
      </c>
      <c r="N4" s="2" t="n">
        <v>0.770772</v>
      </c>
      <c r="O4" s="2" t="n">
        <v>1.55441</v>
      </c>
      <c r="P4" s="2"/>
      <c r="Q4" s="2" t="n">
        <v>0.139721</v>
      </c>
      <c r="R4" s="2" t="n">
        <v>0.20747</v>
      </c>
    </row>
    <row r="5" customFormat="false" ht="12.75" hidden="false" customHeight="false" outlineLevel="0" collapsed="false">
      <c r="A5" s="0" t="n">
        <v>2.5</v>
      </c>
      <c r="B5" s="1" t="n">
        <v>24.0282</v>
      </c>
      <c r="C5" s="1" t="n">
        <v>31.4687</v>
      </c>
      <c r="D5" s="1"/>
      <c r="E5" s="1" t="n">
        <v>30.6656</v>
      </c>
      <c r="F5" s="1" t="n">
        <v>36.7355</v>
      </c>
      <c r="H5" s="2" t="n">
        <v>15.259</v>
      </c>
      <c r="I5" s="2" t="n">
        <v>19.5061</v>
      </c>
      <c r="K5" s="1" t="n">
        <v>349.862</v>
      </c>
      <c r="L5" s="1" t="n">
        <v>248.657</v>
      </c>
      <c r="N5" s="2" t="n">
        <v>0.71173</v>
      </c>
      <c r="O5" s="2" t="n">
        <v>1.54996</v>
      </c>
      <c r="P5" s="2"/>
      <c r="Q5" s="2" t="n">
        <v>0.119772</v>
      </c>
      <c r="R5" s="2" t="n">
        <v>0.155057</v>
      </c>
    </row>
    <row r="6" customFormat="false" ht="12.75" hidden="false" customHeight="false" outlineLevel="0" collapsed="false">
      <c r="A6" s="0" t="n">
        <v>3.5</v>
      </c>
      <c r="B6" s="1" t="n">
        <v>26.5696</v>
      </c>
      <c r="C6" s="1" t="n">
        <v>33.1716</v>
      </c>
      <c r="D6" s="1"/>
      <c r="E6" s="1" t="n">
        <v>32.1076</v>
      </c>
      <c r="F6" s="1" t="n">
        <v>37.6223</v>
      </c>
      <c r="H6" s="2" t="n">
        <v>15.3437</v>
      </c>
      <c r="I6" s="2" t="n">
        <v>20.5947</v>
      </c>
      <c r="K6" s="1" t="n">
        <v>341.86</v>
      </c>
      <c r="L6" s="1" t="n">
        <v>255.668</v>
      </c>
      <c r="N6" s="2" t="n">
        <v>0.695314</v>
      </c>
      <c r="O6" s="2" t="n">
        <v>1.58405</v>
      </c>
      <c r="P6" s="2"/>
      <c r="Q6" s="2" t="n">
        <v>0.10693</v>
      </c>
      <c r="R6" s="2" t="n">
        <v>0.110519</v>
      </c>
    </row>
    <row r="7" customFormat="false" ht="12.75" hidden="false" customHeight="false" outlineLevel="0" collapsed="false">
      <c r="A7" s="0" t="n">
        <v>4.5</v>
      </c>
      <c r="B7" s="1" t="n">
        <v>30.018</v>
      </c>
      <c r="C7" s="1" t="n">
        <v>35.5086</v>
      </c>
      <c r="D7" s="1"/>
      <c r="E7" s="1" t="n">
        <v>34.1835</v>
      </c>
      <c r="F7" s="1" t="n">
        <v>38.8407</v>
      </c>
      <c r="H7" s="2" t="n">
        <v>15.7532</v>
      </c>
      <c r="I7" s="2" t="n">
        <v>22.1952</v>
      </c>
      <c r="K7" s="1" t="n">
        <v>366.534</v>
      </c>
      <c r="L7" s="1" t="n">
        <v>293.106</v>
      </c>
      <c r="N7" s="2" t="n">
        <v>0.754191</v>
      </c>
      <c r="O7" s="2" t="n">
        <v>1.7049</v>
      </c>
      <c r="P7" s="2"/>
      <c r="Q7" s="2" t="n">
        <v>0.099041</v>
      </c>
      <c r="R7" s="2" t="n">
        <v>0.0986062</v>
      </c>
    </row>
    <row r="8" customFormat="false" ht="12.75" hidden="false" customHeight="false" outlineLevel="0" collapsed="false">
      <c r="A8" s="0" t="n">
        <v>5.5</v>
      </c>
      <c r="B8" s="1" t="n">
        <v>34.215</v>
      </c>
      <c r="C8" s="1" t="n">
        <v>38.4351</v>
      </c>
      <c r="D8" s="1"/>
      <c r="E8" s="1" t="n">
        <v>36.7511</v>
      </c>
      <c r="F8" s="1" t="n">
        <v>40.3224</v>
      </c>
      <c r="H8" s="2" t="n">
        <v>16.8726</v>
      </c>
      <c r="I8" s="2" t="n">
        <v>24.6381</v>
      </c>
      <c r="K8" s="1" t="n">
        <v>461.827</v>
      </c>
      <c r="L8" s="1" t="n">
        <v>409.886</v>
      </c>
      <c r="N8" s="2" t="n">
        <v>0.970276</v>
      </c>
      <c r="O8" s="2" t="n">
        <v>2.07922</v>
      </c>
      <c r="P8" s="2"/>
      <c r="Q8" s="2" t="n">
        <v>0.164248</v>
      </c>
      <c r="R8" s="2" t="n">
        <v>0.316676</v>
      </c>
    </row>
    <row r="9" customFormat="false" ht="12.75" hidden="false" customHeight="false" outlineLevel="0" collapsed="false">
      <c r="A9" s="0" t="n">
        <v>6.5</v>
      </c>
      <c r="B9" s="1" t="n">
        <v>38.9128</v>
      </c>
      <c r="C9" s="1" t="n">
        <v>41.961</v>
      </c>
      <c r="D9" s="1"/>
      <c r="E9" s="1" t="n">
        <v>39.6929</v>
      </c>
      <c r="F9" s="1" t="n">
        <v>42.0541</v>
      </c>
      <c r="H9" s="2" t="n">
        <v>17.7721</v>
      </c>
      <c r="I9" s="2" t="n">
        <v>25.3414</v>
      </c>
      <c r="K9" s="1" t="n">
        <v>529.512</v>
      </c>
      <c r="L9" s="1" t="n">
        <v>545.844</v>
      </c>
      <c r="N9" s="2" t="n">
        <v>1.00529</v>
      </c>
      <c r="O9" s="2" t="n">
        <v>2.44431</v>
      </c>
      <c r="P9" s="2"/>
      <c r="Q9" s="2" t="n">
        <v>0.405075</v>
      </c>
      <c r="R9" s="2" t="n">
        <v>1.09505</v>
      </c>
    </row>
    <row r="10" customFormat="false" ht="12.75" hidden="false" customHeight="false" outlineLevel="0" collapsed="false">
      <c r="A10" s="0" t="n">
        <v>7.5</v>
      </c>
      <c r="B10" s="1" t="n">
        <v>43.6125</v>
      </c>
      <c r="C10" s="1" t="n">
        <v>45.8456</v>
      </c>
      <c r="D10" s="1"/>
      <c r="E10" s="1" t="n">
        <v>42.8309</v>
      </c>
      <c r="F10" s="1" t="n">
        <v>44.0085</v>
      </c>
      <c r="H10" s="2" t="n">
        <v>17.6768</v>
      </c>
      <c r="I10" s="2" t="n">
        <v>21.7405</v>
      </c>
      <c r="K10" s="1" t="n">
        <v>512.684</v>
      </c>
      <c r="L10" s="1" t="n">
        <v>484.09</v>
      </c>
      <c r="N10" s="2" t="n">
        <v>0.883413</v>
      </c>
      <c r="O10" s="2" t="n">
        <v>2.09228</v>
      </c>
      <c r="P10" s="2"/>
      <c r="Q10" s="2" t="n">
        <v>0.650458</v>
      </c>
      <c r="R10" s="2" t="n">
        <v>1.6273</v>
      </c>
    </row>
    <row r="11" customFormat="false" ht="12.75" hidden="false" customHeight="false" outlineLevel="0" collapsed="false">
      <c r="A11" s="0" t="n">
        <v>8.5</v>
      </c>
      <c r="B11" s="1" t="n">
        <v>47.7211</v>
      </c>
      <c r="C11" s="1" t="n">
        <v>49.2609</v>
      </c>
      <c r="D11" s="1"/>
      <c r="E11" s="1" t="n">
        <v>45.8103</v>
      </c>
      <c r="F11" s="1" t="n">
        <v>45.9292</v>
      </c>
      <c r="H11" s="2" t="n">
        <v>17.1566</v>
      </c>
      <c r="I11" s="2" t="n">
        <v>17.2244</v>
      </c>
      <c r="K11" s="1" t="n">
        <v>464.408</v>
      </c>
      <c r="L11" s="1" t="n">
        <v>365.548</v>
      </c>
      <c r="N11" s="2" t="n">
        <v>0.727613</v>
      </c>
      <c r="O11" s="2" t="n">
        <v>1.49832</v>
      </c>
      <c r="P11" s="2"/>
      <c r="Q11" s="2" t="n">
        <v>0.774148</v>
      </c>
      <c r="R11" s="2" t="n">
        <v>1.45751</v>
      </c>
    </row>
    <row r="12" customFormat="false" ht="12.75" hidden="false" customHeight="false" outlineLevel="0" collapsed="false">
      <c r="A12" s="0" t="n">
        <v>9.5</v>
      </c>
      <c r="B12" s="1" t="n">
        <v>50.7635</v>
      </c>
      <c r="C12" s="1" t="n">
        <v>51.3535</v>
      </c>
      <c r="D12" s="1"/>
      <c r="E12" s="1" t="n">
        <v>48.0236</v>
      </c>
      <c r="F12" s="1" t="n">
        <v>47.0899</v>
      </c>
      <c r="H12" s="2" t="n">
        <v>16.7677</v>
      </c>
      <c r="I12" s="2" t="n">
        <v>14.4244</v>
      </c>
      <c r="K12" s="1" t="n">
        <v>433.822</v>
      </c>
      <c r="L12" s="1" t="n">
        <v>307.827</v>
      </c>
      <c r="N12" s="2" t="n">
        <v>0.600927</v>
      </c>
      <c r="O12" s="2" t="n">
        <v>1.14651</v>
      </c>
      <c r="P12" s="2"/>
      <c r="Q12" s="2" t="n">
        <v>0.776768</v>
      </c>
      <c r="R12" s="2" t="n">
        <v>1.25206</v>
      </c>
    </row>
    <row r="13" customFormat="false" ht="12.75" hidden="false" customHeight="false" outlineLevel="0" collapsed="false">
      <c r="A13" s="0" t="n">
        <v>10.5</v>
      </c>
      <c r="B13" s="1" t="n">
        <v>52.5068</v>
      </c>
      <c r="C13" s="1" t="n">
        <v>51.7476</v>
      </c>
      <c r="D13" s="1"/>
      <c r="E13" s="1" t="n">
        <v>49.4182</v>
      </c>
      <c r="F13" s="1" t="n">
        <v>47.2077</v>
      </c>
      <c r="H13" s="2" t="n">
        <v>16.5767</v>
      </c>
      <c r="I13" s="2" t="n">
        <v>13.0745</v>
      </c>
      <c r="K13" s="1" t="n">
        <v>418.325</v>
      </c>
      <c r="L13" s="1" t="n">
        <v>280.795</v>
      </c>
      <c r="N13" s="2" t="n">
        <v>0.511599</v>
      </c>
      <c r="O13" s="2" t="n">
        <v>0.930876</v>
      </c>
      <c r="P13" s="2"/>
      <c r="Q13" s="2" t="n">
        <v>0.764335</v>
      </c>
      <c r="R13" s="2" t="n">
        <v>1.13834</v>
      </c>
    </row>
    <row r="14" customFormat="false" ht="12.75" hidden="false" customHeight="false" outlineLevel="0" collapsed="false">
      <c r="A14" s="0" t="n">
        <v>11.5</v>
      </c>
      <c r="B14" s="1" t="n">
        <v>52.7747</v>
      </c>
      <c r="C14" s="1" t="n">
        <v>50.6368</v>
      </c>
      <c r="D14" s="1"/>
      <c r="E14" s="1" t="n">
        <v>49.9283</v>
      </c>
      <c r="F14" s="1" t="n">
        <v>46.5295</v>
      </c>
      <c r="H14" s="2" t="n">
        <v>16.5751</v>
      </c>
      <c r="I14" s="2" t="n">
        <v>12.489</v>
      </c>
      <c r="K14" s="1" t="n">
        <v>410.428</v>
      </c>
      <c r="L14" s="1" t="n">
        <v>268.669</v>
      </c>
      <c r="N14" s="2" t="n">
        <v>0.42777</v>
      </c>
      <c r="O14" s="2" t="n">
        <v>0.808312</v>
      </c>
      <c r="P14" s="2"/>
      <c r="Q14" s="2" t="n">
        <v>0.765891</v>
      </c>
      <c r="R14" s="2" t="n">
        <v>1.09833</v>
      </c>
    </row>
    <row r="15" customFormat="false" ht="12.75" hidden="false" customHeight="false" outlineLevel="0" collapsed="false">
      <c r="A15" s="0" t="n">
        <v>12.5</v>
      </c>
      <c r="B15" s="1" t="n">
        <v>51.6239</v>
      </c>
      <c r="C15" s="1" t="n">
        <v>48.7017</v>
      </c>
      <c r="D15" s="1"/>
      <c r="E15" s="1" t="n">
        <v>49.6168</v>
      </c>
      <c r="F15" s="1" t="n">
        <v>45.5624</v>
      </c>
      <c r="H15" s="2" t="n">
        <v>16.7924</v>
      </c>
      <c r="I15" s="2" t="n">
        <v>12.2941</v>
      </c>
      <c r="K15" s="1" t="n">
        <v>404.043</v>
      </c>
      <c r="L15" s="1" t="n">
        <v>264.168</v>
      </c>
      <c r="N15" s="2" t="n">
        <v>0.375331</v>
      </c>
      <c r="O15" s="2" t="n">
        <v>0.742207</v>
      </c>
      <c r="P15" s="2"/>
      <c r="Q15" s="2" t="n">
        <v>0.778642</v>
      </c>
      <c r="R15" s="2" t="n">
        <v>1.12151</v>
      </c>
    </row>
    <row r="16" customFormat="false" ht="12.75" hidden="false" customHeight="false" outlineLevel="0" collapsed="false">
      <c r="A16" s="0" t="n">
        <v>13.5</v>
      </c>
      <c r="B16" s="1" t="n">
        <v>49.4254</v>
      </c>
      <c r="C16" s="1" t="n">
        <v>46.3796</v>
      </c>
      <c r="D16" s="1"/>
      <c r="E16" s="1" t="n">
        <v>48.7938</v>
      </c>
      <c r="F16" s="1" t="n">
        <v>44.5202</v>
      </c>
      <c r="H16" s="2" t="n">
        <v>16.9977</v>
      </c>
      <c r="I16" s="2" t="n">
        <v>12.2358</v>
      </c>
      <c r="K16" s="1" t="n">
        <v>410.259</v>
      </c>
      <c r="L16" s="1" t="n">
        <v>269.252</v>
      </c>
      <c r="N16" s="2" t="n">
        <v>0.342703</v>
      </c>
      <c r="O16" s="2" t="n">
        <v>0.724004</v>
      </c>
      <c r="P16" s="2"/>
      <c r="Q16" s="2" t="n">
        <v>0.794486</v>
      </c>
      <c r="R16" s="2" t="n">
        <v>1.22425</v>
      </c>
    </row>
    <row r="17" customFormat="false" ht="12.75" hidden="false" customHeight="false" outlineLevel="0" collapsed="false">
      <c r="A17" s="0" t="n">
        <v>14.5</v>
      </c>
      <c r="B17" s="1" t="n">
        <v>46.5222</v>
      </c>
      <c r="C17" s="1" t="n">
        <v>43.8189</v>
      </c>
      <c r="D17" s="1"/>
      <c r="E17" s="1" t="n">
        <v>47.5423</v>
      </c>
      <c r="F17" s="1" t="n">
        <v>43.3811</v>
      </c>
      <c r="H17" s="2" t="n">
        <v>16.9555</v>
      </c>
      <c r="I17" s="2" t="n">
        <v>12.2429</v>
      </c>
      <c r="K17" s="1" t="n">
        <v>425.357</v>
      </c>
      <c r="L17" s="1" t="n">
        <v>280.455</v>
      </c>
      <c r="N17" s="2" t="n">
        <v>0.339728</v>
      </c>
      <c r="O17" s="2" t="n">
        <v>0.750015</v>
      </c>
      <c r="P17" s="2"/>
      <c r="Q17" s="2" t="n">
        <v>0.817715</v>
      </c>
      <c r="R17" s="2" t="n">
        <v>1.43655</v>
      </c>
    </row>
    <row r="18" customFormat="false" ht="12.75" hidden="false" customHeight="false" outlineLevel="0" collapsed="false">
      <c r="A18" s="0" t="n">
        <v>15.5</v>
      </c>
      <c r="B18" s="1" t="n">
        <v>43.1911</v>
      </c>
      <c r="C18" s="1" t="n">
        <v>41.1702</v>
      </c>
      <c r="D18" s="1"/>
      <c r="E18" s="1" t="n">
        <v>45.906</v>
      </c>
      <c r="F18" s="1" t="n">
        <v>42.1522</v>
      </c>
      <c r="H18" s="2" t="n">
        <v>16.9872</v>
      </c>
      <c r="I18" s="2" t="n">
        <v>12.4483</v>
      </c>
      <c r="K18" s="1" t="n">
        <v>441.507</v>
      </c>
      <c r="L18" s="1" t="n">
        <v>296.672</v>
      </c>
      <c r="N18" s="2" t="n">
        <v>0.358031</v>
      </c>
      <c r="O18" s="2" t="n">
        <v>0.841006</v>
      </c>
      <c r="P18" s="2"/>
      <c r="Q18" s="2" t="n">
        <v>0.819941</v>
      </c>
      <c r="R18" s="2" t="n">
        <v>1.79992</v>
      </c>
    </row>
    <row r="19" customFormat="false" ht="12.75" hidden="false" customHeight="false" outlineLevel="0" collapsed="false">
      <c r="A19" s="0" t="n">
        <v>16.5</v>
      </c>
      <c r="B19" s="1" t="n">
        <v>39.6709</v>
      </c>
      <c r="C19" s="1" t="n">
        <v>38.6279</v>
      </c>
      <c r="D19" s="1"/>
      <c r="E19" s="1" t="n">
        <v>44.0596</v>
      </c>
      <c r="F19" s="1" t="n">
        <v>40.9594</v>
      </c>
      <c r="H19" s="2" t="n">
        <v>17.0044</v>
      </c>
      <c r="I19" s="2" t="n">
        <v>13.1733</v>
      </c>
      <c r="K19" s="1" t="n">
        <v>449.327</v>
      </c>
      <c r="L19" s="1" t="n">
        <v>322.281</v>
      </c>
      <c r="N19" s="2" t="n">
        <v>0.379237</v>
      </c>
      <c r="O19" s="2" t="n">
        <v>1.00255</v>
      </c>
      <c r="P19" s="2"/>
      <c r="Q19" s="2" t="n">
        <v>0.786793</v>
      </c>
      <c r="R19" s="2" t="n">
        <v>2.42329</v>
      </c>
    </row>
    <row r="20" customFormat="false" ht="12.75" hidden="false" customHeight="false" outlineLevel="0" collapsed="false">
      <c r="A20" s="0" t="n">
        <v>17.5</v>
      </c>
      <c r="B20" s="1" t="n">
        <v>36.0916</v>
      </c>
      <c r="C20" s="1" t="n">
        <v>36.5096</v>
      </c>
      <c r="D20" s="1"/>
      <c r="E20" s="1" t="n">
        <v>42.1243</v>
      </c>
      <c r="F20" s="1" t="n">
        <v>40.0198</v>
      </c>
      <c r="H20" s="2" t="n">
        <v>17.0397</v>
      </c>
      <c r="I20" s="2" t="n">
        <v>15.3895</v>
      </c>
      <c r="K20" s="1" t="n">
        <v>437.399</v>
      </c>
      <c r="L20" s="1" t="n">
        <v>364.993</v>
      </c>
      <c r="N20" s="2" t="n">
        <v>0.432897</v>
      </c>
      <c r="O20" s="2" t="n">
        <v>1.32861</v>
      </c>
      <c r="P20" s="2"/>
      <c r="Q20" s="2" t="n">
        <v>0.785102</v>
      </c>
      <c r="R20" s="2" t="n">
        <v>3.33964</v>
      </c>
    </row>
    <row r="21" customFormat="false" ht="12.75" hidden="false" customHeight="false" outlineLevel="0" collapsed="false">
      <c r="A21" s="0" t="n">
        <v>18.5</v>
      </c>
      <c r="B21" s="1" t="n">
        <v>32.6947</v>
      </c>
      <c r="C21" s="1" t="n">
        <v>35.1683</v>
      </c>
      <c r="D21" s="1"/>
      <c r="E21" s="1" t="n">
        <v>39.9945</v>
      </c>
      <c r="F21" s="1" t="n">
        <v>39.4869</v>
      </c>
      <c r="H21" s="2" t="n">
        <v>17.2118</v>
      </c>
      <c r="I21" s="2" t="n">
        <v>18.6634</v>
      </c>
      <c r="K21" s="1" t="n">
        <v>452.282</v>
      </c>
      <c r="L21" s="1" t="n">
        <v>410.626</v>
      </c>
      <c r="N21" s="2" t="n">
        <v>0.553684</v>
      </c>
      <c r="O21" s="2" t="n">
        <v>1.73257</v>
      </c>
      <c r="P21" s="2"/>
      <c r="Q21" s="2" t="n">
        <v>0.780826</v>
      </c>
      <c r="R21" s="2" t="n">
        <v>3.45174</v>
      </c>
    </row>
    <row r="22" customFormat="false" ht="12.75" hidden="false" customHeight="false" outlineLevel="0" collapsed="false">
      <c r="A22" s="0" t="n">
        <v>19.5</v>
      </c>
      <c r="B22" s="1" t="n">
        <v>29.8159</v>
      </c>
      <c r="C22" s="1" t="n">
        <v>34.5832</v>
      </c>
      <c r="D22" s="1"/>
      <c r="E22" s="1" t="n">
        <v>38.0644</v>
      </c>
      <c r="F22" s="1" t="n">
        <v>39.3446</v>
      </c>
      <c r="H22" s="2" t="n">
        <v>17.6928</v>
      </c>
      <c r="I22" s="2" t="n">
        <v>20.0187</v>
      </c>
      <c r="K22" s="1" t="n">
        <v>480.67</v>
      </c>
      <c r="L22" s="1" t="n">
        <v>414.132</v>
      </c>
      <c r="N22" s="2" t="n">
        <v>0.738438</v>
      </c>
      <c r="O22" s="2" t="n">
        <v>1.88616</v>
      </c>
      <c r="P22" s="2"/>
      <c r="Q22" s="2" t="n">
        <v>0.585246</v>
      </c>
      <c r="R22" s="2" t="n">
        <v>2.33869</v>
      </c>
    </row>
    <row r="23" customFormat="false" ht="12.75" hidden="false" customHeight="false" outlineLevel="0" collapsed="false">
      <c r="A23" s="0" t="n">
        <v>20.5</v>
      </c>
      <c r="B23" s="1" t="n">
        <v>27.4997</v>
      </c>
      <c r="C23" s="1" t="n">
        <v>34.1992</v>
      </c>
      <c r="D23" s="1"/>
      <c r="E23" s="1" t="n">
        <v>36.2893</v>
      </c>
      <c r="F23" s="1" t="n">
        <v>39.1497</v>
      </c>
      <c r="H23" s="2" t="n">
        <v>17.8006</v>
      </c>
      <c r="I23" s="2" t="n">
        <v>19.6444</v>
      </c>
      <c r="K23" s="1" t="n">
        <v>500.835</v>
      </c>
      <c r="L23" s="1" t="n">
        <v>383.648</v>
      </c>
      <c r="N23" s="2" t="n">
        <v>0.851601</v>
      </c>
      <c r="O23" s="2" t="n">
        <v>1.83682</v>
      </c>
      <c r="P23" s="2"/>
      <c r="Q23" s="2" t="n">
        <v>0.423</v>
      </c>
      <c r="R23" s="2" t="n">
        <v>1.42856</v>
      </c>
    </row>
    <row r="24" customFormat="false" ht="12.75" hidden="false" customHeight="false" outlineLevel="0" collapsed="false">
      <c r="A24" s="0" t="n">
        <v>21.5</v>
      </c>
      <c r="B24" s="1" t="n">
        <v>25.5617</v>
      </c>
      <c r="C24" s="1" t="n">
        <v>33.6308</v>
      </c>
      <c r="D24" s="1"/>
      <c r="E24" s="1" t="n">
        <v>34.5416</v>
      </c>
      <c r="F24" s="1" t="n">
        <v>38.7918</v>
      </c>
      <c r="H24" s="2" t="n">
        <v>17.5707</v>
      </c>
      <c r="I24" s="2" t="n">
        <v>19.0787</v>
      </c>
      <c r="K24" s="1" t="n">
        <v>497.45</v>
      </c>
      <c r="L24" s="1" t="n">
        <v>348.947</v>
      </c>
      <c r="N24" s="2" t="n">
        <v>0.900897</v>
      </c>
      <c r="O24" s="2" t="n">
        <v>1.76687</v>
      </c>
      <c r="P24" s="2"/>
      <c r="Q24" s="2" t="n">
        <v>0.31574</v>
      </c>
      <c r="R24" s="2" t="n">
        <v>0.907108</v>
      </c>
    </row>
    <row r="25" customFormat="false" ht="12.75" hidden="false" customHeight="false" outlineLevel="0" collapsed="false">
      <c r="A25" s="0" t="n">
        <v>22.5</v>
      </c>
      <c r="B25" s="1" t="n">
        <v>23.8411</v>
      </c>
      <c r="C25" s="1" t="n">
        <v>32.6822</v>
      </c>
      <c r="D25" s="1"/>
      <c r="E25" s="1" t="n">
        <v>32.7774</v>
      </c>
      <c r="F25" s="1" t="n">
        <v>38.207</v>
      </c>
      <c r="H25" s="2" t="n">
        <v>17.1059</v>
      </c>
      <c r="I25" s="2" t="n">
        <v>18.6793</v>
      </c>
      <c r="K25" s="1" t="n">
        <v>479.195</v>
      </c>
      <c r="L25" s="1" t="n">
        <v>318.11</v>
      </c>
      <c r="N25" s="2" t="n">
        <v>0.901274</v>
      </c>
      <c r="O25" s="2" t="n">
        <v>1.68302</v>
      </c>
      <c r="P25" s="2"/>
      <c r="Q25" s="2" t="n">
        <v>0.245287</v>
      </c>
      <c r="R25" s="2" t="n">
        <v>0.586788</v>
      </c>
    </row>
    <row r="26" customFormat="false" ht="12.75" hidden="false" customHeight="false" outlineLevel="0" collapsed="false">
      <c r="A26" s="0" t="n">
        <v>23.5</v>
      </c>
      <c r="B26" s="1" t="n">
        <v>22.5116</v>
      </c>
      <c r="C26" s="1" t="n">
        <v>31.4529</v>
      </c>
      <c r="D26" s="1"/>
      <c r="E26" s="1" t="n">
        <v>31.1837</v>
      </c>
      <c r="F26" s="1" t="n">
        <v>37.3635</v>
      </c>
      <c r="H26" s="2" t="n">
        <v>16.6595</v>
      </c>
      <c r="I26" s="2" t="n">
        <v>18.6149</v>
      </c>
      <c r="K26" s="1" t="n">
        <v>441.497</v>
      </c>
      <c r="L26" s="1" t="n">
        <v>288.53</v>
      </c>
      <c r="N26" s="2" t="n">
        <v>0.867037</v>
      </c>
      <c r="O26" s="2" t="n">
        <v>1.61833</v>
      </c>
      <c r="P26" s="2"/>
      <c r="Q26" s="2" t="n">
        <v>0.195147</v>
      </c>
      <c r="R26" s="2" t="n">
        <v>0.392761</v>
      </c>
    </row>
    <row r="28" customFormat="false" ht="12.75" hidden="false" customHeight="false" outlineLevel="0" collapsed="false">
      <c r="B28" s="0" t="s">
        <v>19</v>
      </c>
      <c r="E28" s="0" t="s">
        <v>20</v>
      </c>
      <c r="H28" s="0" t="s">
        <v>21</v>
      </c>
    </row>
    <row r="29" customFormat="false" ht="12.75" hidden="false" customHeight="false" outlineLevel="0" collapsed="false">
      <c r="A29" s="0" t="s">
        <v>16</v>
      </c>
      <c r="B29" s="0" t="s">
        <v>17</v>
      </c>
      <c r="C29" s="0" t="s">
        <v>18</v>
      </c>
      <c r="E29" s="0" t="s">
        <v>17</v>
      </c>
      <c r="F29" s="0" t="s">
        <v>18</v>
      </c>
      <c r="H29" s="0" t="s">
        <v>17</v>
      </c>
      <c r="I29" s="0" t="s">
        <v>18</v>
      </c>
    </row>
    <row r="30" customFormat="false" ht="12.75" hidden="false" customHeight="false" outlineLevel="0" collapsed="false">
      <c r="A30" s="0" t="n">
        <v>0.5</v>
      </c>
      <c r="B30" s="2" t="n">
        <v>4.97554</v>
      </c>
      <c r="C30" s="2" t="n">
        <v>1.23492</v>
      </c>
      <c r="D30" s="2"/>
      <c r="E30" s="2" t="n">
        <v>16.6011</v>
      </c>
      <c r="F30" s="2" t="n">
        <v>16.4159</v>
      </c>
      <c r="G30" s="2"/>
      <c r="H30" s="2" t="n">
        <v>3.44582</v>
      </c>
      <c r="I30" s="2" t="n">
        <v>3.57293</v>
      </c>
    </row>
    <row r="31" customFormat="false" ht="12.75" hidden="false" customHeight="false" outlineLevel="0" collapsed="false">
      <c r="A31" s="0" t="n">
        <v>1.5</v>
      </c>
      <c r="B31" s="2" t="n">
        <v>4.80343</v>
      </c>
      <c r="C31" s="2" t="n">
        <v>1.03854</v>
      </c>
      <c r="D31" s="2"/>
      <c r="E31" s="2" t="n">
        <v>15.5369</v>
      </c>
      <c r="F31" s="2" t="n">
        <v>15.0104</v>
      </c>
      <c r="G31" s="2"/>
      <c r="H31" s="2" t="n">
        <v>3.47113</v>
      </c>
      <c r="I31" s="2" t="n">
        <v>3.53186</v>
      </c>
    </row>
    <row r="32" customFormat="false" ht="12.75" hidden="false" customHeight="false" outlineLevel="0" collapsed="false">
      <c r="A32" s="0" t="n">
        <v>2.5</v>
      </c>
      <c r="B32" s="2" t="n">
        <v>4.58251</v>
      </c>
      <c r="C32" s="2" t="n">
        <v>1.09315</v>
      </c>
      <c r="D32" s="2"/>
      <c r="E32" s="2" t="n">
        <v>14.8213</v>
      </c>
      <c r="F32" s="2" t="n">
        <v>14.4124</v>
      </c>
      <c r="G32" s="2"/>
      <c r="H32" s="2" t="n">
        <v>3.46716</v>
      </c>
      <c r="I32" s="2" t="n">
        <v>3.5664</v>
      </c>
    </row>
    <row r="33" customFormat="false" ht="12.75" hidden="false" customHeight="false" outlineLevel="0" collapsed="false">
      <c r="A33" s="0" t="n">
        <v>3.5</v>
      </c>
      <c r="B33" s="2" t="n">
        <v>5.19603</v>
      </c>
      <c r="C33" s="2" t="n">
        <v>1.37256</v>
      </c>
      <c r="D33" s="2"/>
      <c r="E33" s="2" t="n">
        <v>14.9776</v>
      </c>
      <c r="F33" s="2" t="n">
        <v>14.9729</v>
      </c>
      <c r="G33" s="2"/>
      <c r="H33" s="2" t="n">
        <v>3.52487</v>
      </c>
      <c r="I33" s="2" t="n">
        <v>3.6857</v>
      </c>
    </row>
    <row r="34" customFormat="false" ht="12.75" hidden="false" customHeight="false" outlineLevel="0" collapsed="false">
      <c r="A34" s="0" t="n">
        <v>4.5</v>
      </c>
      <c r="B34" s="2" t="n">
        <v>7.14764</v>
      </c>
      <c r="C34" s="2" t="n">
        <v>2.48615</v>
      </c>
      <c r="D34" s="2"/>
      <c r="E34" s="2" t="n">
        <v>16.1151</v>
      </c>
      <c r="F34" s="2" t="n">
        <v>17.368</v>
      </c>
      <c r="G34" s="2"/>
      <c r="H34" s="2" t="n">
        <v>3.4614</v>
      </c>
      <c r="I34" s="2" t="n">
        <v>3.85719</v>
      </c>
    </row>
    <row r="35" customFormat="false" ht="12.75" hidden="false" customHeight="false" outlineLevel="0" collapsed="false">
      <c r="A35" s="0" t="n">
        <v>5.5</v>
      </c>
      <c r="B35" s="2" t="n">
        <v>11.491</v>
      </c>
      <c r="C35" s="2" t="n">
        <v>6.31644</v>
      </c>
      <c r="D35" s="2"/>
      <c r="E35" s="2" t="n">
        <v>17.9729</v>
      </c>
      <c r="F35" s="2" t="n">
        <v>21.4804</v>
      </c>
      <c r="G35" s="2"/>
      <c r="H35" s="2" t="n">
        <v>3.72446</v>
      </c>
      <c r="I35" s="2" t="n">
        <v>4.11853</v>
      </c>
    </row>
    <row r="36" customFormat="false" ht="12.75" hidden="false" customHeight="false" outlineLevel="0" collapsed="false">
      <c r="A36" s="0" t="n">
        <v>6.5</v>
      </c>
      <c r="B36" s="2" t="n">
        <v>14.3871</v>
      </c>
      <c r="C36" s="2" t="n">
        <v>12.046</v>
      </c>
      <c r="D36" s="2"/>
      <c r="E36" s="2" t="n">
        <v>18.6797</v>
      </c>
      <c r="F36" s="2" t="n">
        <v>23.1433</v>
      </c>
      <c r="G36" s="2"/>
      <c r="H36" s="2" t="n">
        <v>4.22324</v>
      </c>
      <c r="I36" s="2" t="n">
        <v>4.08322</v>
      </c>
    </row>
    <row r="37" customFormat="false" ht="12.75" hidden="false" customHeight="false" outlineLevel="0" collapsed="false">
      <c r="A37" s="0" t="n">
        <v>7.5</v>
      </c>
      <c r="B37" s="2" t="n">
        <v>12.4956</v>
      </c>
      <c r="C37" s="2" t="n">
        <v>10.7927</v>
      </c>
      <c r="D37" s="2"/>
      <c r="E37" s="2" t="n">
        <v>17.6753</v>
      </c>
      <c r="F37" s="2" t="n">
        <v>19.4907</v>
      </c>
      <c r="G37" s="2"/>
      <c r="H37" s="2" t="n">
        <v>4.79032</v>
      </c>
      <c r="I37" s="2" t="n">
        <v>3.87264</v>
      </c>
    </row>
    <row r="38" customFormat="false" ht="12.75" hidden="false" customHeight="false" outlineLevel="0" collapsed="false">
      <c r="A38" s="0" t="n">
        <v>8.5</v>
      </c>
      <c r="B38" s="2" t="n">
        <v>8.77156</v>
      </c>
      <c r="C38" s="2" t="n">
        <v>6.48091</v>
      </c>
      <c r="D38" s="2"/>
      <c r="E38" s="2" t="n">
        <v>15.5182</v>
      </c>
      <c r="F38" s="2" t="n">
        <v>14.4479</v>
      </c>
      <c r="G38" s="2"/>
      <c r="H38" s="2" t="n">
        <v>5.4099</v>
      </c>
      <c r="I38" s="2" t="n">
        <v>4.19834</v>
      </c>
    </row>
    <row r="39" customFormat="false" ht="12.75" hidden="false" customHeight="false" outlineLevel="0" collapsed="false">
      <c r="A39" s="0" t="n">
        <v>9.5</v>
      </c>
      <c r="B39" s="2" t="n">
        <v>6.13042</v>
      </c>
      <c r="C39" s="2" t="n">
        <v>4.1607</v>
      </c>
      <c r="D39" s="2"/>
      <c r="E39" s="2" t="n">
        <v>13.5043</v>
      </c>
      <c r="F39" s="2" t="n">
        <v>11.1005</v>
      </c>
      <c r="G39" s="2"/>
      <c r="H39" s="2" t="n">
        <v>5.71438</v>
      </c>
      <c r="I39" s="2" t="n">
        <v>4.58422</v>
      </c>
    </row>
    <row r="40" customFormat="false" ht="12.75" hidden="false" customHeight="false" outlineLevel="0" collapsed="false">
      <c r="A40" s="0" t="n">
        <v>10.5</v>
      </c>
      <c r="B40" s="2" t="n">
        <v>4.83194</v>
      </c>
      <c r="C40" s="2" t="n">
        <v>3.11473</v>
      </c>
      <c r="D40" s="2"/>
      <c r="E40" s="2" t="n">
        <v>11.9385</v>
      </c>
      <c r="F40" s="2" t="n">
        <v>9.11136</v>
      </c>
      <c r="G40" s="2"/>
      <c r="H40" s="2" t="n">
        <v>5.60282</v>
      </c>
      <c r="I40" s="2" t="n">
        <v>4.5625</v>
      </c>
    </row>
    <row r="41" customFormat="false" ht="12.75" hidden="false" customHeight="false" outlineLevel="0" collapsed="false">
      <c r="A41" s="0" t="n">
        <v>11.5</v>
      </c>
      <c r="B41" s="2" t="n">
        <v>4.04323</v>
      </c>
      <c r="C41" s="2" t="n">
        <v>2.55807</v>
      </c>
      <c r="D41" s="2"/>
      <c r="E41" s="2" t="n">
        <v>10.7219</v>
      </c>
      <c r="F41" s="2" t="n">
        <v>7.96181</v>
      </c>
      <c r="G41" s="2"/>
      <c r="H41" s="2" t="n">
        <v>5.10643</v>
      </c>
      <c r="I41" s="2" t="n">
        <v>4.26962</v>
      </c>
    </row>
    <row r="42" customFormat="false" ht="12.75" hidden="false" customHeight="false" outlineLevel="0" collapsed="false">
      <c r="A42" s="0" t="n">
        <v>12.5</v>
      </c>
      <c r="B42" s="2" t="n">
        <v>3.59033</v>
      </c>
      <c r="C42" s="2" t="n">
        <v>2.24918</v>
      </c>
      <c r="D42" s="2"/>
      <c r="E42" s="2" t="n">
        <v>10.11156</v>
      </c>
      <c r="F42" s="2" t="n">
        <v>7.39763</v>
      </c>
      <c r="G42" s="2"/>
      <c r="H42" s="2" t="n">
        <v>4.72822</v>
      </c>
      <c r="I42" s="2" t="n">
        <v>3.99451</v>
      </c>
    </row>
    <row r="43" customFormat="false" ht="12.75" hidden="false" customHeight="false" outlineLevel="0" collapsed="false">
      <c r="A43" s="0" t="n">
        <v>13.5</v>
      </c>
      <c r="B43" s="2" t="n">
        <v>3.4899</v>
      </c>
      <c r="C43" s="2" t="n">
        <v>2.16363</v>
      </c>
      <c r="D43" s="2"/>
      <c r="E43" s="2" t="n">
        <v>9.96917</v>
      </c>
      <c r="F43" s="2" t="n">
        <v>7.55743</v>
      </c>
      <c r="G43" s="2"/>
      <c r="H43" s="2" t="n">
        <v>4.37997</v>
      </c>
      <c r="I43" s="2" t="n">
        <v>3.79079</v>
      </c>
    </row>
    <row r="44" customFormat="false" ht="12.75" hidden="false" customHeight="false" outlineLevel="0" collapsed="false">
      <c r="A44" s="0" t="n">
        <v>14.5</v>
      </c>
      <c r="B44" s="2" t="n">
        <v>3.41764</v>
      </c>
      <c r="C44" s="2" t="n">
        <v>2.15762</v>
      </c>
      <c r="D44" s="2"/>
      <c r="E44" s="2" t="n">
        <v>10.09622</v>
      </c>
      <c r="F44" s="2" t="n">
        <v>8.27652</v>
      </c>
      <c r="G44" s="2"/>
      <c r="H44" s="2" t="n">
        <v>4.07428</v>
      </c>
      <c r="I44" s="2" t="n">
        <v>3.66492</v>
      </c>
    </row>
    <row r="45" customFormat="false" ht="12.75" hidden="false" customHeight="false" outlineLevel="0" collapsed="false">
      <c r="A45" s="0" t="n">
        <v>15.5</v>
      </c>
      <c r="B45" s="2" t="n">
        <v>3.41661</v>
      </c>
      <c r="C45" s="2" t="n">
        <v>2.2327</v>
      </c>
      <c r="D45" s="2"/>
      <c r="E45" s="2" t="n">
        <v>10.5198</v>
      </c>
      <c r="F45" s="2" t="n">
        <v>9.69039</v>
      </c>
      <c r="G45" s="2"/>
      <c r="H45" s="2" t="n">
        <v>4.00285</v>
      </c>
      <c r="I45" s="2" t="n">
        <v>3.70159</v>
      </c>
    </row>
    <row r="46" customFormat="false" ht="12.75" hidden="false" customHeight="false" outlineLevel="0" collapsed="false">
      <c r="A46" s="0" t="n">
        <v>16.5</v>
      </c>
      <c r="B46" s="2" t="n">
        <v>3.38889</v>
      </c>
      <c r="C46" s="2" t="n">
        <v>2.46473</v>
      </c>
      <c r="D46" s="2"/>
      <c r="E46" s="2" t="n">
        <v>11.1373</v>
      </c>
      <c r="F46" s="2" t="n">
        <v>12.4421</v>
      </c>
      <c r="G46" s="2"/>
      <c r="H46" s="2" t="n">
        <v>3.72526</v>
      </c>
      <c r="I46" s="2" t="n">
        <v>3.70422</v>
      </c>
    </row>
    <row r="47" customFormat="false" ht="12.75" hidden="false" customHeight="false" outlineLevel="0" collapsed="false">
      <c r="A47" s="0" t="n">
        <v>17.5</v>
      </c>
      <c r="B47" s="2" t="n">
        <v>3.00047</v>
      </c>
      <c r="C47" s="2" t="n">
        <v>3.34909</v>
      </c>
      <c r="D47" s="2"/>
      <c r="E47" s="2" t="n">
        <v>12.0438</v>
      </c>
      <c r="F47" s="2" t="n">
        <v>17.6944</v>
      </c>
      <c r="G47" s="2"/>
      <c r="H47" s="2" t="n">
        <v>3.54737</v>
      </c>
      <c r="I47" s="2" t="n">
        <v>4.12907</v>
      </c>
    </row>
    <row r="48" customFormat="false" ht="12.75" hidden="false" customHeight="false" outlineLevel="0" collapsed="false">
      <c r="A48" s="0" t="n">
        <v>18.5</v>
      </c>
      <c r="B48" s="2" t="n">
        <v>2.87458</v>
      </c>
      <c r="C48" s="2" t="n">
        <v>4.52699</v>
      </c>
      <c r="D48" s="2"/>
      <c r="E48" s="2" t="n">
        <v>14.3643</v>
      </c>
      <c r="F48" s="2" t="n">
        <v>23.6423</v>
      </c>
      <c r="G48" s="2"/>
      <c r="H48" s="2" t="n">
        <v>3.41498</v>
      </c>
      <c r="I48" s="2" t="n">
        <v>4.63812</v>
      </c>
    </row>
    <row r="49" customFormat="false" ht="12.75" hidden="false" customHeight="false" outlineLevel="0" collapsed="false">
      <c r="A49" s="0" t="n">
        <v>19.5</v>
      </c>
      <c r="B49" s="2" t="n">
        <v>3.3551</v>
      </c>
      <c r="C49" s="2" t="n">
        <v>4.4422</v>
      </c>
      <c r="D49" s="2"/>
      <c r="E49" s="2" t="n">
        <v>17.0536</v>
      </c>
      <c r="F49" s="2" t="n">
        <v>25.6463</v>
      </c>
      <c r="G49" s="2"/>
      <c r="H49" s="2" t="n">
        <v>3.34539</v>
      </c>
      <c r="I49" s="2" t="n">
        <v>4.59512</v>
      </c>
    </row>
    <row r="50" customFormat="false" ht="12.75" hidden="false" customHeight="false" outlineLevel="0" collapsed="false">
      <c r="A50" s="0" t="n">
        <v>20.5</v>
      </c>
      <c r="B50" s="2" t="n">
        <v>4.07407</v>
      </c>
      <c r="C50" s="2" t="n">
        <v>3.51703</v>
      </c>
      <c r="D50" s="2"/>
      <c r="E50" s="2" t="n">
        <v>18.6401</v>
      </c>
      <c r="F50" s="2" t="n">
        <v>24.4399</v>
      </c>
      <c r="G50" s="2"/>
      <c r="H50" s="2" t="n">
        <v>3.34739</v>
      </c>
      <c r="I50" s="2" t="n">
        <v>4.24622</v>
      </c>
    </row>
    <row r="51" customFormat="false" ht="12.75" hidden="false" customHeight="false" outlineLevel="0" collapsed="false">
      <c r="A51" s="0" t="n">
        <v>21.5</v>
      </c>
      <c r="B51" s="2" t="n">
        <v>5.01658</v>
      </c>
      <c r="C51" s="2" t="n">
        <v>2.75006</v>
      </c>
      <c r="D51" s="2"/>
      <c r="E51" s="2" t="n">
        <v>19.071</v>
      </c>
      <c r="F51" s="2" t="n">
        <v>22.3217</v>
      </c>
      <c r="G51" s="2"/>
      <c r="H51" s="2" t="n">
        <v>3.46642</v>
      </c>
      <c r="I51" s="2" t="n">
        <v>3.95514</v>
      </c>
    </row>
    <row r="52" customFormat="false" ht="12.75" hidden="false" customHeight="false" outlineLevel="0" collapsed="false">
      <c r="A52" s="0" t="n">
        <v>22.5</v>
      </c>
      <c r="B52" s="2" t="n">
        <v>5.45378</v>
      </c>
      <c r="C52" s="2" t="n">
        <v>2.05102</v>
      </c>
      <c r="D52" s="2"/>
      <c r="E52" s="2" t="n">
        <v>18.5466</v>
      </c>
      <c r="F52" s="2" t="n">
        <v>19.9968</v>
      </c>
      <c r="G52" s="2"/>
      <c r="H52" s="2" t="n">
        <v>3.49941</v>
      </c>
      <c r="I52" s="2" t="n">
        <v>3.75324</v>
      </c>
    </row>
    <row r="53" customFormat="false" ht="12.75" hidden="false" customHeight="false" outlineLevel="0" collapsed="false">
      <c r="A53" s="0" t="n">
        <v>23.5</v>
      </c>
      <c r="B53" s="2" t="n">
        <v>5.38693</v>
      </c>
      <c r="C53" s="2" t="n">
        <v>1.53259</v>
      </c>
      <c r="D53" s="2"/>
      <c r="E53" s="2" t="n">
        <v>17.5775</v>
      </c>
      <c r="F53" s="2" t="n">
        <v>17.8623</v>
      </c>
      <c r="G53" s="2"/>
      <c r="H53" s="2" t="n">
        <v>3.51491</v>
      </c>
      <c r="I53" s="2" t="n">
        <v>3.63041</v>
      </c>
    </row>
  </sheetData>
  <sheetProtection sheet="true" password="8d7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16:31:43Z</dcterms:created>
  <dc:creator>Air Employee</dc:creator>
  <dc:description/>
  <dc:language>en-US</dc:language>
  <cp:lastModifiedBy>Michael Woodman</cp:lastModifiedBy>
  <dcterms:modified xsi:type="dcterms:W3CDTF">2007-04-10T14:57:24Z</dcterms:modified>
  <cp:revision>0</cp:revision>
  <dc:subject/>
  <dc:title/>
</cp:coreProperties>
</file>