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adata" sheetId="1" state="visible" r:id="rId2"/>
    <sheet name="stats" sheetId="2" state="visible" r:id="rId3"/>
    <sheet name="SO4 wet dep" sheetId="3" state="visible" r:id="rId4"/>
    <sheet name="NO3 wet dep" sheetId="4" state="visible" r:id="rId5"/>
    <sheet name="NH4 wet de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Statistical evaluation of the May 14 - September 30, 2002 BaseB1 CMAQ simulation across the OTR</t>
  </si>
  <si>
    <t xml:space="preserve">    (plus all of VA and WV)</t>
  </si>
  <si>
    <t xml:space="preserve">Integrated wet SO4, NO4, and NH4 deposition (mg/m2) over the entire period</t>
  </si>
  <si>
    <t xml:space="preserve">43 NADP-NTN, 29 NYSDEC, and 7 AIRMoN sites (total of 69)</t>
  </si>
  <si>
    <t xml:space="preserve">Statistics:</t>
  </si>
  <si>
    <t xml:space="preserve">observed average</t>
  </si>
  <si>
    <t xml:space="preserve">predicted average</t>
  </si>
  <si>
    <r>
      <rPr>
        <sz val="10"/>
        <rFont val="Arial"/>
        <family val="0"/>
      </rPr>
      <t xml:space="preserve">coefficient of determination, R</t>
    </r>
    <r>
      <rPr>
        <vertAlign val="superscript"/>
        <sz val="10"/>
        <rFont val="Arial"/>
        <family val="2"/>
      </rPr>
      <t xml:space="preserve">2</t>
    </r>
  </si>
  <si>
    <t xml:space="preserve">normalized mean error</t>
  </si>
  <si>
    <t xml:space="preserve">root mean square error</t>
  </si>
  <si>
    <t xml:space="preserve">fractional gross error</t>
  </si>
  <si>
    <t xml:space="preserve">mean absolute gross error</t>
  </si>
  <si>
    <t xml:space="preserve">mean normalized gross error</t>
  </si>
  <si>
    <t xml:space="preserve">mean bias</t>
  </si>
  <si>
    <t xml:space="preserve">mean normalized bias</t>
  </si>
  <si>
    <t xml:space="preserve">mean fractionalized bias</t>
  </si>
  <si>
    <t xml:space="preserve">normalized mean bias</t>
  </si>
  <si>
    <t xml:space="preserve">obs avg, mg/m2</t>
  </si>
  <si>
    <t xml:space="preserve">CMAQ avg, mg/m2</t>
  </si>
  <si>
    <t xml:space="preserve">R^2</t>
  </si>
  <si>
    <t xml:space="preserve">NME, %</t>
  </si>
  <si>
    <t xml:space="preserve">RMSE, mg/m2</t>
  </si>
  <si>
    <t xml:space="preserve">FE, %</t>
  </si>
  <si>
    <t xml:space="preserve">MAGE, mg/m2</t>
  </si>
  <si>
    <t xml:space="preserve">MNGE, %</t>
  </si>
  <si>
    <t xml:space="preserve">MB, mg/m2</t>
  </si>
  <si>
    <t xml:space="preserve">MNB, %</t>
  </si>
  <si>
    <t xml:space="preserve">MFB, %</t>
  </si>
  <si>
    <t xml:space="preserve">NMB, %</t>
  </si>
  <si>
    <t xml:space="preserve">N</t>
  </si>
  <si>
    <t xml:space="preserve">SO4</t>
  </si>
  <si>
    <t xml:space="preserve">NO3</t>
  </si>
  <si>
    <t xml:space="preserve">NH4</t>
  </si>
  <si>
    <t xml:space="preserve">observed, mg/m2</t>
  </si>
  <si>
    <t xml:space="preserve">CMAQ, mg/m2</t>
  </si>
  <si>
    <t xml:space="preserve">NADP-NTN CT15</t>
  </si>
  <si>
    <t xml:space="preserve">NADP-NTN MA01</t>
  </si>
  <si>
    <t xml:space="preserve">NADP-NTN MA08</t>
  </si>
  <si>
    <t xml:space="preserve">NADP-NTN MA13</t>
  </si>
  <si>
    <t xml:space="preserve">NADP-NTN MD13</t>
  </si>
  <si>
    <t xml:space="preserve">NADP-NTN MD18</t>
  </si>
  <si>
    <t xml:space="preserve">NADP-NTN ME00</t>
  </si>
  <si>
    <t xml:space="preserve">NADP-NTN ME02</t>
  </si>
  <si>
    <t xml:space="preserve">NADP-NTN ME04</t>
  </si>
  <si>
    <t xml:space="preserve">NADP-NTN ME08</t>
  </si>
  <si>
    <t xml:space="preserve">NADP-NTN ME09</t>
  </si>
  <si>
    <t xml:space="preserve">NADP-NTN ME95</t>
  </si>
  <si>
    <t xml:space="preserve">NADP-NTN ME96</t>
  </si>
  <si>
    <t xml:space="preserve">NADP-NTN ME98</t>
  </si>
  <si>
    <t xml:space="preserve">NADP-NTN NH02</t>
  </si>
  <si>
    <t xml:space="preserve">NADP-NTN NJ00</t>
  </si>
  <si>
    <t xml:space="preserve">NADP-NTN NJ99</t>
  </si>
  <si>
    <t xml:space="preserve">NADP-NTN NY08</t>
  </si>
  <si>
    <t xml:space="preserve">NADP-NTN NY10</t>
  </si>
  <si>
    <t xml:space="preserve">NADP-NTN NY20</t>
  </si>
  <si>
    <t xml:space="preserve">NADP-NTN NY22</t>
  </si>
  <si>
    <t xml:space="preserve">NADP-NTN NY52</t>
  </si>
  <si>
    <t xml:space="preserve">NADP-NTN NY65</t>
  </si>
  <si>
    <t xml:space="preserve">NADP-NTN NY68</t>
  </si>
  <si>
    <t xml:space="preserve">NADP-NTN NY98</t>
  </si>
  <si>
    <t xml:space="preserve">NADP-NTN NY99</t>
  </si>
  <si>
    <t xml:space="preserve">NADP-NTN PA00</t>
  </si>
  <si>
    <t xml:space="preserve">NADP-NTN PA15</t>
  </si>
  <si>
    <t xml:space="preserve">NADP-NTN PA18</t>
  </si>
  <si>
    <t xml:space="preserve">NADP-NTN PA29</t>
  </si>
  <si>
    <t xml:space="preserve">NADP-NTN PA42</t>
  </si>
  <si>
    <t xml:space="preserve">NADP-NTN PA72</t>
  </si>
  <si>
    <t xml:space="preserve">NADP-NTN VA00</t>
  </si>
  <si>
    <t xml:space="preserve">NADP-NTN VA13</t>
  </si>
  <si>
    <t xml:space="preserve">NADP-NTN VA24</t>
  </si>
  <si>
    <t xml:space="preserve">NADP-NTN VA27</t>
  </si>
  <si>
    <t xml:space="preserve">NADP-NTN VA28</t>
  </si>
  <si>
    <t xml:space="preserve">NADP-NTN VA99</t>
  </si>
  <si>
    <t xml:space="preserve">NADP-NTN VT01</t>
  </si>
  <si>
    <t xml:space="preserve">NADP-NTN VT99</t>
  </si>
  <si>
    <t xml:space="preserve">NADP-NTN WV04</t>
  </si>
  <si>
    <t xml:space="preserve">NADP-NTN WV05</t>
  </si>
  <si>
    <t xml:space="preserve">NADP-NTN WV18</t>
  </si>
  <si>
    <t xml:space="preserve">NYSDEC LOUD</t>
  </si>
  <si>
    <t xml:space="preserve">NYSDEC WEST</t>
  </si>
  <si>
    <t xml:space="preserve">NYSDEC ELMI</t>
  </si>
  <si>
    <t xml:space="preserve">NYSDEC BUFF</t>
  </si>
  <si>
    <t xml:space="preserve">NYSDEC WFMT</t>
  </si>
  <si>
    <t xml:space="preserve">NYSDEC PISE</t>
  </si>
  <si>
    <t xml:space="preserve">NYSDEC NICK</t>
  </si>
  <si>
    <t xml:space="preserve">NYSDEC CAMP</t>
  </si>
  <si>
    <t xml:space="preserve">NYSDEC ROCH</t>
  </si>
  <si>
    <t xml:space="preserve">NYSDEC EISE</t>
  </si>
  <si>
    <t xml:space="preserve">NYSDEC NIAG</t>
  </si>
  <si>
    <t xml:space="preserve">NYSDEC ESYR</t>
  </si>
  <si>
    <t xml:space="preserve">NYSDEC ALTM</t>
  </si>
  <si>
    <t xml:space="preserve">NYSDEC MTNI</t>
  </si>
  <si>
    <t xml:space="preserve">NYSDEC GRAF</t>
  </si>
  <si>
    <t xml:space="preserve">NYSDEC WANA</t>
  </si>
  <si>
    <t xml:space="preserve">NYSDEC BELL</t>
  </si>
  <si>
    <t xml:space="preserve">NYSDEC WHPL</t>
  </si>
  <si>
    <t xml:space="preserve">NYSDEC NYBG</t>
  </si>
  <si>
    <t xml:space="preserve">AIRMoN DE02</t>
  </si>
  <si>
    <t xml:space="preserve">AIRMoN DE99</t>
  </si>
  <si>
    <t xml:space="preserve">AIRMoN MD15</t>
  </si>
  <si>
    <t xml:space="preserve">AIRMoN NY67</t>
  </si>
  <si>
    <t xml:space="preserve">AIRMoN PA15</t>
  </si>
  <si>
    <t xml:space="preserve">AIRMoN VT99</t>
  </si>
  <si>
    <t xml:space="preserve">AIRMoN WV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t SO4 De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4 wet dep'!$C$1</c:f>
              <c:strCache>
                <c:ptCount val="1"/>
                <c:pt idx="0">
                  <c:v>CMAQ, mg/m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4 wet dep'!$B$2:$B$72</c:f>
              <c:numCache>
                <c:formatCode>General</c:formatCode>
                <c:ptCount val="71"/>
                <c:pt idx="0">
                  <c:v>616.537</c:v>
                </c:pt>
                <c:pt idx="1">
                  <c:v>1371.51</c:v>
                </c:pt>
                <c:pt idx="2">
                  <c:v>744.948</c:v>
                </c:pt>
                <c:pt idx="3">
                  <c:v>860.218</c:v>
                </c:pt>
                <c:pt idx="4">
                  <c:v>1310.63</c:v>
                </c:pt>
                <c:pt idx="5">
                  <c:v>1221.85</c:v>
                </c:pt>
                <c:pt idx="6">
                  <c:v>455.64</c:v>
                </c:pt>
                <c:pt idx="7">
                  <c:v>327.096</c:v>
                </c:pt>
                <c:pt idx="8">
                  <c:v>383.944</c:v>
                </c:pt>
                <c:pt idx="9">
                  <c:v>416.575</c:v>
                </c:pt>
                <c:pt idx="10">
                  <c:v>478.802</c:v>
                </c:pt>
                <c:pt idx="11">
                  <c:v>496.139</c:v>
                </c:pt>
                <c:pt idx="12">
                  <c:v>377.523</c:v>
                </c:pt>
                <c:pt idx="13">
                  <c:v>293.512</c:v>
                </c:pt>
                <c:pt idx="14">
                  <c:v>597.637</c:v>
                </c:pt>
                <c:pt idx="15">
                  <c:v>1588.02</c:v>
                </c:pt>
                <c:pt idx="16">
                  <c:v>1144.38</c:v>
                </c:pt>
                <c:pt idx="17">
                  <c:v>1096.16</c:v>
                </c:pt>
                <c:pt idx="18">
                  <c:v>1405.71</c:v>
                </c:pt>
                <c:pt idx="19">
                  <c:v>675.31</c:v>
                </c:pt>
                <c:pt idx="20">
                  <c:v>1023.6</c:v>
                </c:pt>
                <c:pt idx="21">
                  <c:v>1274.08</c:v>
                </c:pt>
                <c:pt idx="22">
                  <c:v>1101.68</c:v>
                </c:pt>
                <c:pt idx="23">
                  <c:v>1714.47</c:v>
                </c:pt>
                <c:pt idx="24">
                  <c:v>939.937</c:v>
                </c:pt>
                <c:pt idx="25">
                  <c:v>1075.38</c:v>
                </c:pt>
                <c:pt idx="26">
                  <c:v>1147.46</c:v>
                </c:pt>
                <c:pt idx="27">
                  <c:v>1157.96</c:v>
                </c:pt>
                <c:pt idx="28">
                  <c:v>1184.98</c:v>
                </c:pt>
                <c:pt idx="29">
                  <c:v>1252.9</c:v>
                </c:pt>
                <c:pt idx="30">
                  <c:v>1337.18</c:v>
                </c:pt>
                <c:pt idx="31">
                  <c:v>982.937</c:v>
                </c:pt>
                <c:pt idx="32">
                  <c:v>1165.69</c:v>
                </c:pt>
                <c:pt idx="33">
                  <c:v>936.538</c:v>
                </c:pt>
                <c:pt idx="34">
                  <c:v>764.019</c:v>
                </c:pt>
                <c:pt idx="35">
                  <c:v>543.47</c:v>
                </c:pt>
                <c:pt idx="36">
                  <c:v>839.706</c:v>
                </c:pt>
                <c:pt idx="37">
                  <c:v>127.912</c:v>
                </c:pt>
                <c:pt idx="38">
                  <c:v>1500.18</c:v>
                </c:pt>
                <c:pt idx="39">
                  <c:v>1131.24</c:v>
                </c:pt>
                <c:pt idx="40">
                  <c:v>881.041</c:v>
                </c:pt>
                <c:pt idx="41">
                  <c:v>1369.37</c:v>
                </c:pt>
                <c:pt idx="42">
                  <c:v>1302.72</c:v>
                </c:pt>
                <c:pt idx="43">
                  <c:v>1114.93</c:v>
                </c:pt>
                <c:pt idx="44">
                  <c:v>2350.43</c:v>
                </c:pt>
                <c:pt idx="45">
                  <c:v>1311.06</c:v>
                </c:pt>
                <c:pt idx="46">
                  <c:v>1426.8</c:v>
                </c:pt>
                <c:pt idx="47">
                  <c:v>1010.11</c:v>
                </c:pt>
                <c:pt idx="48">
                  <c:v>834.061</c:v>
                </c:pt>
                <c:pt idx="49">
                  <c:v>982.786</c:v>
                </c:pt>
                <c:pt idx="50">
                  <c:v>1260.17</c:v>
                </c:pt>
                <c:pt idx="51">
                  <c:v>926.214</c:v>
                </c:pt>
                <c:pt idx="52">
                  <c:v>1009.62</c:v>
                </c:pt>
                <c:pt idx="53">
                  <c:v>1123.69</c:v>
                </c:pt>
                <c:pt idx="54">
                  <c:v>1432.52</c:v>
                </c:pt>
                <c:pt idx="55">
                  <c:v>1676.78</c:v>
                </c:pt>
                <c:pt idx="56">
                  <c:v>1452.97</c:v>
                </c:pt>
                <c:pt idx="57">
                  <c:v>1007.9</c:v>
                </c:pt>
                <c:pt idx="58">
                  <c:v>955.298</c:v>
                </c:pt>
                <c:pt idx="59">
                  <c:v>1067.75</c:v>
                </c:pt>
                <c:pt idx="60">
                  <c:v>1482.08</c:v>
                </c:pt>
                <c:pt idx="61">
                  <c:v>1982.67</c:v>
                </c:pt>
                <c:pt idx="62">
                  <c:v>1192.48</c:v>
                </c:pt>
                <c:pt idx="63">
                  <c:v>1064.24</c:v>
                </c:pt>
                <c:pt idx="64">
                  <c:v>709.491</c:v>
                </c:pt>
                <c:pt idx="65">
                  <c:v>989.109</c:v>
                </c:pt>
                <c:pt idx="66">
                  <c:v>1724.69</c:v>
                </c:pt>
                <c:pt idx="67">
                  <c:v>1230.85</c:v>
                </c:pt>
                <c:pt idx="68">
                  <c:v>1427.23</c:v>
                </c:pt>
              </c:numCache>
            </c:numRef>
          </c:xVal>
          <c:yVal>
            <c:numRef>
              <c:f>'SO4 wet dep'!$C$2:$C$70</c:f>
              <c:numCache>
                <c:formatCode>General</c:formatCode>
                <c:ptCount val="69"/>
                <c:pt idx="0">
                  <c:v>600.498</c:v>
                </c:pt>
                <c:pt idx="1">
                  <c:v>485.97</c:v>
                </c:pt>
                <c:pt idx="2">
                  <c:v>416.414</c:v>
                </c:pt>
                <c:pt idx="3">
                  <c:v>788.84</c:v>
                </c:pt>
                <c:pt idx="4">
                  <c:v>487.921</c:v>
                </c:pt>
                <c:pt idx="5">
                  <c:v>482.835</c:v>
                </c:pt>
                <c:pt idx="6">
                  <c:v>395.836</c:v>
                </c:pt>
                <c:pt idx="7">
                  <c:v>528.773</c:v>
                </c:pt>
                <c:pt idx="8">
                  <c:v>737.508</c:v>
                </c:pt>
                <c:pt idx="9">
                  <c:v>555.575</c:v>
                </c:pt>
                <c:pt idx="10">
                  <c:v>365.339</c:v>
                </c:pt>
                <c:pt idx="11">
                  <c:v>313.929</c:v>
                </c:pt>
                <c:pt idx="12">
                  <c:v>426.076</c:v>
                </c:pt>
                <c:pt idx="13">
                  <c:v>293.362</c:v>
                </c:pt>
                <c:pt idx="14">
                  <c:v>478.438</c:v>
                </c:pt>
                <c:pt idx="15">
                  <c:v>825.58</c:v>
                </c:pt>
                <c:pt idx="16">
                  <c:v>904.536</c:v>
                </c:pt>
                <c:pt idx="17">
                  <c:v>972.812</c:v>
                </c:pt>
                <c:pt idx="18">
                  <c:v>1203.76</c:v>
                </c:pt>
                <c:pt idx="19">
                  <c:v>644.102</c:v>
                </c:pt>
                <c:pt idx="20">
                  <c:v>946.659</c:v>
                </c:pt>
                <c:pt idx="21">
                  <c:v>1655.26</c:v>
                </c:pt>
                <c:pt idx="22">
                  <c:v>892.612</c:v>
                </c:pt>
                <c:pt idx="23">
                  <c:v>1119.08</c:v>
                </c:pt>
                <c:pt idx="24">
                  <c:v>658.557</c:v>
                </c:pt>
                <c:pt idx="25">
                  <c:v>1162.11</c:v>
                </c:pt>
                <c:pt idx="26">
                  <c:v>1953.7</c:v>
                </c:pt>
                <c:pt idx="27">
                  <c:v>1380.3</c:v>
                </c:pt>
                <c:pt idx="28">
                  <c:v>800.887</c:v>
                </c:pt>
                <c:pt idx="29">
                  <c:v>1420.09</c:v>
                </c:pt>
                <c:pt idx="30">
                  <c:v>772.348</c:v>
                </c:pt>
                <c:pt idx="31">
                  <c:v>836.062</c:v>
                </c:pt>
                <c:pt idx="32">
                  <c:v>577.451</c:v>
                </c:pt>
                <c:pt idx="33">
                  <c:v>1803.95</c:v>
                </c:pt>
                <c:pt idx="34">
                  <c:v>1318.3</c:v>
                </c:pt>
                <c:pt idx="35">
                  <c:v>601.514</c:v>
                </c:pt>
                <c:pt idx="36">
                  <c:v>2294.33</c:v>
                </c:pt>
                <c:pt idx="37">
                  <c:v>377.974</c:v>
                </c:pt>
                <c:pt idx="38">
                  <c:v>674.216</c:v>
                </c:pt>
                <c:pt idx="39">
                  <c:v>1169.72</c:v>
                </c:pt>
                <c:pt idx="40">
                  <c:v>688.246</c:v>
                </c:pt>
                <c:pt idx="41">
                  <c:v>2085.26</c:v>
                </c:pt>
                <c:pt idx="42">
                  <c:v>1257.01</c:v>
                </c:pt>
                <c:pt idx="43">
                  <c:v>874.474</c:v>
                </c:pt>
                <c:pt idx="44">
                  <c:v>944.941</c:v>
                </c:pt>
                <c:pt idx="45">
                  <c:v>638.655</c:v>
                </c:pt>
                <c:pt idx="46">
                  <c:v>1156</c:v>
                </c:pt>
                <c:pt idx="47">
                  <c:v>658.557</c:v>
                </c:pt>
                <c:pt idx="48">
                  <c:v>837.969</c:v>
                </c:pt>
                <c:pt idx="49">
                  <c:v>1124.49</c:v>
                </c:pt>
                <c:pt idx="50">
                  <c:v>974.302</c:v>
                </c:pt>
                <c:pt idx="51">
                  <c:v>1594.5</c:v>
                </c:pt>
                <c:pt idx="52">
                  <c:v>533.442</c:v>
                </c:pt>
                <c:pt idx="53">
                  <c:v>1121.32</c:v>
                </c:pt>
                <c:pt idx="54">
                  <c:v>1583.02</c:v>
                </c:pt>
                <c:pt idx="55">
                  <c:v>1655.26</c:v>
                </c:pt>
                <c:pt idx="56">
                  <c:v>954.05</c:v>
                </c:pt>
                <c:pt idx="57">
                  <c:v>788.972</c:v>
                </c:pt>
                <c:pt idx="58">
                  <c:v>862.689</c:v>
                </c:pt>
                <c:pt idx="59">
                  <c:v>633.878</c:v>
                </c:pt>
                <c:pt idx="60">
                  <c:v>687.986</c:v>
                </c:pt>
                <c:pt idx="61">
                  <c:v>1114.83</c:v>
                </c:pt>
                <c:pt idx="62">
                  <c:v>508.043</c:v>
                </c:pt>
                <c:pt idx="63">
                  <c:v>1778.88</c:v>
                </c:pt>
                <c:pt idx="64">
                  <c:v>378.415</c:v>
                </c:pt>
                <c:pt idx="65">
                  <c:v>1466.83</c:v>
                </c:pt>
                <c:pt idx="66">
                  <c:v>1380.3</c:v>
                </c:pt>
                <c:pt idx="67">
                  <c:v>1169.72</c:v>
                </c:pt>
                <c:pt idx="68">
                  <c:v>1479.7</c:v>
                </c:pt>
              </c:numCache>
            </c:numRef>
          </c:yVal>
          <c:smooth val="0"/>
        </c:ser>
        <c:axId val="730864"/>
        <c:axId val="38150020"/>
      </c:scatterChart>
      <c:valAx>
        <c:axId val="73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erved (m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020"/>
        <c:crossesAt val="0"/>
        <c:crossBetween val="midCat"/>
      </c:valAx>
      <c:valAx>
        <c:axId val="381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dicted (m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t NO3 De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O3 wet dep'!$C$1</c:f>
              <c:strCache>
                <c:ptCount val="1"/>
                <c:pt idx="0">
                  <c:v>CMAQ, mg/m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3 wet dep'!$B$2:$B$70</c:f>
              <c:numCache>
                <c:formatCode>General</c:formatCode>
                <c:ptCount val="69"/>
                <c:pt idx="0">
                  <c:v>616.41</c:v>
                </c:pt>
                <c:pt idx="1">
                  <c:v>1034.04</c:v>
                </c:pt>
                <c:pt idx="2">
                  <c:v>647.145</c:v>
                </c:pt>
                <c:pt idx="3">
                  <c:v>672.407</c:v>
                </c:pt>
                <c:pt idx="4">
                  <c:v>879.473</c:v>
                </c:pt>
                <c:pt idx="5">
                  <c:v>833.021</c:v>
                </c:pt>
                <c:pt idx="6">
                  <c:v>293.558</c:v>
                </c:pt>
                <c:pt idx="7">
                  <c:v>255.467</c:v>
                </c:pt>
                <c:pt idx="8">
                  <c:v>287.427</c:v>
                </c:pt>
                <c:pt idx="9">
                  <c:v>269.06</c:v>
                </c:pt>
                <c:pt idx="10">
                  <c:v>331.095</c:v>
                </c:pt>
                <c:pt idx="11">
                  <c:v>278.667</c:v>
                </c:pt>
                <c:pt idx="12">
                  <c:v>306.667</c:v>
                </c:pt>
                <c:pt idx="13">
                  <c:v>221.625</c:v>
                </c:pt>
                <c:pt idx="14">
                  <c:v>406.38</c:v>
                </c:pt>
                <c:pt idx="15">
                  <c:v>901.207</c:v>
                </c:pt>
                <c:pt idx="16">
                  <c:v>761.904</c:v>
                </c:pt>
                <c:pt idx="17">
                  <c:v>679.94</c:v>
                </c:pt>
                <c:pt idx="18">
                  <c:v>1014.82</c:v>
                </c:pt>
                <c:pt idx="19">
                  <c:v>480.492</c:v>
                </c:pt>
                <c:pt idx="20">
                  <c:v>745.395</c:v>
                </c:pt>
                <c:pt idx="21">
                  <c:v>865.968</c:v>
                </c:pt>
                <c:pt idx="22">
                  <c:v>724.217</c:v>
                </c:pt>
                <c:pt idx="23">
                  <c:v>928.88</c:v>
                </c:pt>
                <c:pt idx="24">
                  <c:v>576.865</c:v>
                </c:pt>
                <c:pt idx="25">
                  <c:v>843.685</c:v>
                </c:pt>
                <c:pt idx="26">
                  <c:v>725.522</c:v>
                </c:pt>
                <c:pt idx="27">
                  <c:v>678.711</c:v>
                </c:pt>
                <c:pt idx="28">
                  <c:v>725.523</c:v>
                </c:pt>
                <c:pt idx="29">
                  <c:v>834.629</c:v>
                </c:pt>
                <c:pt idx="30">
                  <c:v>743.831</c:v>
                </c:pt>
                <c:pt idx="31">
                  <c:v>677.403</c:v>
                </c:pt>
                <c:pt idx="32">
                  <c:v>742.267</c:v>
                </c:pt>
                <c:pt idx="33">
                  <c:v>498.501</c:v>
                </c:pt>
                <c:pt idx="34">
                  <c:v>492.923</c:v>
                </c:pt>
                <c:pt idx="35">
                  <c:v>375.138</c:v>
                </c:pt>
                <c:pt idx="36">
                  <c:v>540.954</c:v>
                </c:pt>
                <c:pt idx="37">
                  <c:v>128.077</c:v>
                </c:pt>
                <c:pt idx="38">
                  <c:v>908.339</c:v>
                </c:pt>
                <c:pt idx="39">
                  <c:v>771.609</c:v>
                </c:pt>
                <c:pt idx="40">
                  <c:v>606.015</c:v>
                </c:pt>
                <c:pt idx="41">
                  <c:v>684.412</c:v>
                </c:pt>
                <c:pt idx="42">
                  <c:v>697.032</c:v>
                </c:pt>
                <c:pt idx="43">
                  <c:v>674.565</c:v>
                </c:pt>
                <c:pt idx="44">
                  <c:v>1540.41</c:v>
                </c:pt>
                <c:pt idx="45">
                  <c:v>849.871</c:v>
                </c:pt>
                <c:pt idx="46">
                  <c:v>907.623</c:v>
                </c:pt>
                <c:pt idx="47">
                  <c:v>658.916</c:v>
                </c:pt>
                <c:pt idx="48">
                  <c:v>572.561</c:v>
                </c:pt>
                <c:pt idx="49">
                  <c:v>658.04</c:v>
                </c:pt>
                <c:pt idx="50">
                  <c:v>813.765</c:v>
                </c:pt>
                <c:pt idx="51">
                  <c:v>640.185</c:v>
                </c:pt>
                <c:pt idx="52">
                  <c:v>830.627</c:v>
                </c:pt>
                <c:pt idx="53">
                  <c:v>837.132</c:v>
                </c:pt>
                <c:pt idx="54">
                  <c:v>964.121</c:v>
                </c:pt>
                <c:pt idx="55">
                  <c:v>1271.56</c:v>
                </c:pt>
                <c:pt idx="56">
                  <c:v>1318.05</c:v>
                </c:pt>
                <c:pt idx="57">
                  <c:v>655.938</c:v>
                </c:pt>
                <c:pt idx="58">
                  <c:v>673.53</c:v>
                </c:pt>
                <c:pt idx="59">
                  <c:v>617.464</c:v>
                </c:pt>
                <c:pt idx="60">
                  <c:v>1201.05</c:v>
                </c:pt>
                <c:pt idx="61">
                  <c:v>1495.26</c:v>
                </c:pt>
                <c:pt idx="62">
                  <c:v>535.437</c:v>
                </c:pt>
                <c:pt idx="63">
                  <c:v>548.952</c:v>
                </c:pt>
                <c:pt idx="64">
                  <c:v>454.495</c:v>
                </c:pt>
                <c:pt idx="65">
                  <c:v>632.813</c:v>
                </c:pt>
                <c:pt idx="66">
                  <c:v>978.893</c:v>
                </c:pt>
                <c:pt idx="67">
                  <c:v>796.391</c:v>
                </c:pt>
                <c:pt idx="68">
                  <c:v>777.342</c:v>
                </c:pt>
              </c:numCache>
            </c:numRef>
          </c:xVal>
          <c:yVal>
            <c:numRef>
              <c:f>'NO3 wet dep'!$C$2:$C$68</c:f>
              <c:numCache>
                <c:formatCode>General</c:formatCode>
                <c:ptCount val="67"/>
                <c:pt idx="0">
                  <c:v>329.643</c:v>
                </c:pt>
                <c:pt idx="1">
                  <c:v>247.301</c:v>
                </c:pt>
                <c:pt idx="2">
                  <c:v>196.926</c:v>
                </c:pt>
                <c:pt idx="3">
                  <c:v>345.46</c:v>
                </c:pt>
                <c:pt idx="4">
                  <c:v>203.447</c:v>
                </c:pt>
                <c:pt idx="5">
                  <c:v>161.289</c:v>
                </c:pt>
                <c:pt idx="6">
                  <c:v>143.5</c:v>
                </c:pt>
                <c:pt idx="7">
                  <c:v>229.957</c:v>
                </c:pt>
                <c:pt idx="8">
                  <c:v>277.246</c:v>
                </c:pt>
                <c:pt idx="9">
                  <c:v>228.938</c:v>
                </c:pt>
                <c:pt idx="10">
                  <c:v>147.961</c:v>
                </c:pt>
                <c:pt idx="11">
                  <c:v>116.316</c:v>
                </c:pt>
                <c:pt idx="12">
                  <c:v>212.327</c:v>
                </c:pt>
                <c:pt idx="13">
                  <c:v>171.037</c:v>
                </c:pt>
                <c:pt idx="14">
                  <c:v>236.927</c:v>
                </c:pt>
                <c:pt idx="15">
                  <c:v>331.524</c:v>
                </c:pt>
                <c:pt idx="16">
                  <c:v>478.144</c:v>
                </c:pt>
                <c:pt idx="17">
                  <c:v>380.212</c:v>
                </c:pt>
                <c:pt idx="18">
                  <c:v>467.539</c:v>
                </c:pt>
                <c:pt idx="19">
                  <c:v>290.951</c:v>
                </c:pt>
                <c:pt idx="20">
                  <c:v>399.97</c:v>
                </c:pt>
                <c:pt idx="21">
                  <c:v>691.227</c:v>
                </c:pt>
                <c:pt idx="22">
                  <c:v>324.917</c:v>
                </c:pt>
                <c:pt idx="23">
                  <c:v>407.007</c:v>
                </c:pt>
                <c:pt idx="24">
                  <c:v>248.344</c:v>
                </c:pt>
                <c:pt idx="25">
                  <c:v>484.867</c:v>
                </c:pt>
                <c:pt idx="26">
                  <c:v>666.886</c:v>
                </c:pt>
                <c:pt idx="27">
                  <c:v>413.129</c:v>
                </c:pt>
                <c:pt idx="28">
                  <c:v>259.834</c:v>
                </c:pt>
                <c:pt idx="29">
                  <c:v>486.534</c:v>
                </c:pt>
                <c:pt idx="30">
                  <c:v>268.423</c:v>
                </c:pt>
                <c:pt idx="31">
                  <c:v>364.366</c:v>
                </c:pt>
                <c:pt idx="32">
                  <c:v>177.957</c:v>
                </c:pt>
                <c:pt idx="33">
                  <c:v>538.797</c:v>
                </c:pt>
                <c:pt idx="34">
                  <c:v>411.829</c:v>
                </c:pt>
                <c:pt idx="35">
                  <c:v>197.391</c:v>
                </c:pt>
                <c:pt idx="36">
                  <c:v>690.901</c:v>
                </c:pt>
                <c:pt idx="37">
                  <c:v>144.48</c:v>
                </c:pt>
                <c:pt idx="38">
                  <c:v>286.698</c:v>
                </c:pt>
                <c:pt idx="39">
                  <c:v>565.688</c:v>
                </c:pt>
                <c:pt idx="40">
                  <c:v>241.322</c:v>
                </c:pt>
                <c:pt idx="41">
                  <c:v>598.316</c:v>
                </c:pt>
                <c:pt idx="42">
                  <c:v>416.471</c:v>
                </c:pt>
                <c:pt idx="43">
                  <c:v>343.852</c:v>
                </c:pt>
                <c:pt idx="44">
                  <c:v>394.448</c:v>
                </c:pt>
                <c:pt idx="45">
                  <c:v>250.962</c:v>
                </c:pt>
                <c:pt idx="46">
                  <c:v>474.012</c:v>
                </c:pt>
                <c:pt idx="47">
                  <c:v>248.344</c:v>
                </c:pt>
                <c:pt idx="48">
                  <c:v>365.353</c:v>
                </c:pt>
                <c:pt idx="49">
                  <c:v>474.436</c:v>
                </c:pt>
                <c:pt idx="50">
                  <c:v>409.293</c:v>
                </c:pt>
                <c:pt idx="51">
                  <c:v>552.972</c:v>
                </c:pt>
                <c:pt idx="52">
                  <c:v>268.277</c:v>
                </c:pt>
                <c:pt idx="53">
                  <c:v>488.347</c:v>
                </c:pt>
                <c:pt idx="54">
                  <c:v>604.027</c:v>
                </c:pt>
                <c:pt idx="55">
                  <c:v>691.227</c:v>
                </c:pt>
                <c:pt idx="56">
                  <c:v>482.627</c:v>
                </c:pt>
                <c:pt idx="57">
                  <c:v>348.092</c:v>
                </c:pt>
                <c:pt idx="58">
                  <c:v>369.254</c:v>
                </c:pt>
                <c:pt idx="59">
                  <c:v>246.002</c:v>
                </c:pt>
                <c:pt idx="60">
                  <c:v>411.104</c:v>
                </c:pt>
                <c:pt idx="61">
                  <c:v>544.791</c:v>
                </c:pt>
                <c:pt idx="62">
                  <c:v>175.629</c:v>
                </c:pt>
                <c:pt idx="63">
                  <c:v>568.644</c:v>
                </c:pt>
                <c:pt idx="64">
                  <c:v>151.874</c:v>
                </c:pt>
                <c:pt idx="65">
                  <c:v>557.536</c:v>
                </c:pt>
                <c:pt idx="66">
                  <c:v>413.128</c:v>
                </c:pt>
              </c:numCache>
            </c:numRef>
          </c:yVal>
          <c:smooth val="0"/>
        </c:ser>
        <c:axId val="29907562"/>
        <c:axId val="35532746"/>
      </c:scatterChart>
      <c:valAx>
        <c:axId val="29907562"/>
        <c:scaling>
          <c:orientation val="minMax"/>
          <c:max val="1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erved (m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746"/>
        <c:crossesAt val="0"/>
        <c:crossBetween val="midCat"/>
      </c:valAx>
      <c:valAx>
        <c:axId val="3553274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dicted (m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562"/>
        <c:crossesAt val="0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t NH4 De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H4 wet dep'!$C$1</c:f>
              <c:strCache>
                <c:ptCount val="1"/>
                <c:pt idx="0">
                  <c:v>CMAQ, mg/m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H4 wet dep'!$B$2:$B$70</c:f>
              <c:numCache>
                <c:formatCode>General</c:formatCode>
                <c:ptCount val="69"/>
                <c:pt idx="0">
                  <c:v>91.1159</c:v>
                </c:pt>
                <c:pt idx="1">
                  <c:v>210.565</c:v>
                </c:pt>
                <c:pt idx="2">
                  <c:v>176.283</c:v>
                </c:pt>
                <c:pt idx="3">
                  <c:v>130.223</c:v>
                </c:pt>
                <c:pt idx="4">
                  <c:v>166.538</c:v>
                </c:pt>
                <c:pt idx="5">
                  <c:v>172.133</c:v>
                </c:pt>
                <c:pt idx="6">
                  <c:v>105.0481</c:v>
                </c:pt>
                <c:pt idx="7">
                  <c:v>68.3317</c:v>
                </c:pt>
                <c:pt idx="8">
                  <c:v>90.1099</c:v>
                </c:pt>
                <c:pt idx="9">
                  <c:v>80.7819</c:v>
                </c:pt>
                <c:pt idx="10">
                  <c:v>99.6705</c:v>
                </c:pt>
                <c:pt idx="11">
                  <c:v>76.7322</c:v>
                </c:pt>
                <c:pt idx="12">
                  <c:v>86.3981</c:v>
                </c:pt>
                <c:pt idx="13">
                  <c:v>58.6486</c:v>
                </c:pt>
                <c:pt idx="14">
                  <c:v>107.043</c:v>
                </c:pt>
                <c:pt idx="15">
                  <c:v>272.224</c:v>
                </c:pt>
                <c:pt idx="16">
                  <c:v>174.206</c:v>
                </c:pt>
                <c:pt idx="17">
                  <c:v>194.874</c:v>
                </c:pt>
                <c:pt idx="18">
                  <c:v>244.926</c:v>
                </c:pt>
                <c:pt idx="19">
                  <c:v>113.525</c:v>
                </c:pt>
                <c:pt idx="20">
                  <c:v>198.28</c:v>
                </c:pt>
                <c:pt idx="21">
                  <c:v>229.686</c:v>
                </c:pt>
                <c:pt idx="22">
                  <c:v>150.769</c:v>
                </c:pt>
                <c:pt idx="23">
                  <c:v>242.524</c:v>
                </c:pt>
                <c:pt idx="24">
                  <c:v>186.215</c:v>
                </c:pt>
                <c:pt idx="25">
                  <c:v>161.746</c:v>
                </c:pt>
                <c:pt idx="26">
                  <c:v>184.346</c:v>
                </c:pt>
                <c:pt idx="27">
                  <c:v>142.491</c:v>
                </c:pt>
                <c:pt idx="28">
                  <c:v>131.613</c:v>
                </c:pt>
                <c:pt idx="29">
                  <c:v>179.541</c:v>
                </c:pt>
                <c:pt idx="30">
                  <c:v>162.735</c:v>
                </c:pt>
                <c:pt idx="31">
                  <c:v>123.292</c:v>
                </c:pt>
                <c:pt idx="32">
                  <c:v>166.065</c:v>
                </c:pt>
                <c:pt idx="33">
                  <c:v>97.5768</c:v>
                </c:pt>
                <c:pt idx="34">
                  <c:v>109.126</c:v>
                </c:pt>
                <c:pt idx="35">
                  <c:v>85.4723</c:v>
                </c:pt>
                <c:pt idx="36">
                  <c:v>148.636</c:v>
                </c:pt>
                <c:pt idx="37">
                  <c:v>20.8229</c:v>
                </c:pt>
                <c:pt idx="38">
                  <c:v>242.045</c:v>
                </c:pt>
                <c:pt idx="39">
                  <c:v>244.622</c:v>
                </c:pt>
                <c:pt idx="40">
                  <c:v>139.201</c:v>
                </c:pt>
                <c:pt idx="41">
                  <c:v>97.2369</c:v>
                </c:pt>
                <c:pt idx="42">
                  <c:v>156.044</c:v>
                </c:pt>
                <c:pt idx="43">
                  <c:v>208.681</c:v>
                </c:pt>
                <c:pt idx="44">
                  <c:v>427.05</c:v>
                </c:pt>
                <c:pt idx="45">
                  <c:v>270.792</c:v>
                </c:pt>
                <c:pt idx="46">
                  <c:v>339.838</c:v>
                </c:pt>
                <c:pt idx="47">
                  <c:v>224.478</c:v>
                </c:pt>
                <c:pt idx="48">
                  <c:v>179.817</c:v>
                </c:pt>
                <c:pt idx="49">
                  <c:v>244.994</c:v>
                </c:pt>
                <c:pt idx="50">
                  <c:v>264.762</c:v>
                </c:pt>
                <c:pt idx="51">
                  <c:v>223.276</c:v>
                </c:pt>
                <c:pt idx="52">
                  <c:v>199.408</c:v>
                </c:pt>
                <c:pt idx="53">
                  <c:v>267.427</c:v>
                </c:pt>
                <c:pt idx="54">
                  <c:v>356.593</c:v>
                </c:pt>
                <c:pt idx="55">
                  <c:v>416.675</c:v>
                </c:pt>
                <c:pt idx="56">
                  <c:v>245.641</c:v>
                </c:pt>
                <c:pt idx="57">
                  <c:v>160.93</c:v>
                </c:pt>
                <c:pt idx="58">
                  <c:v>211.085</c:v>
                </c:pt>
                <c:pt idx="59">
                  <c:v>173.892</c:v>
                </c:pt>
                <c:pt idx="60">
                  <c:v>253.13</c:v>
                </c:pt>
                <c:pt idx="61">
                  <c:v>367.784</c:v>
                </c:pt>
                <c:pt idx="62">
                  <c:v>188.938</c:v>
                </c:pt>
                <c:pt idx="63">
                  <c:v>232.319</c:v>
                </c:pt>
                <c:pt idx="64">
                  <c:v>112.413</c:v>
                </c:pt>
                <c:pt idx="65">
                  <c:v>150.983</c:v>
                </c:pt>
                <c:pt idx="66">
                  <c:v>226.411</c:v>
                </c:pt>
                <c:pt idx="67">
                  <c:v>289.272</c:v>
                </c:pt>
                <c:pt idx="68">
                  <c:v>201.346</c:v>
                </c:pt>
              </c:numCache>
            </c:numRef>
          </c:xVal>
          <c:yVal>
            <c:numRef>
              <c:f>'NH4 wet dep'!$C$2:$C$68</c:f>
              <c:numCache>
                <c:formatCode>General</c:formatCode>
                <c:ptCount val="67"/>
                <c:pt idx="0">
                  <c:v>99.292</c:v>
                </c:pt>
                <c:pt idx="1">
                  <c:v>58.3235</c:v>
                </c:pt>
                <c:pt idx="2">
                  <c:v>56.6608</c:v>
                </c:pt>
                <c:pt idx="3">
                  <c:v>144.486</c:v>
                </c:pt>
                <c:pt idx="4">
                  <c:v>69.4428</c:v>
                </c:pt>
                <c:pt idx="5">
                  <c:v>54.8724</c:v>
                </c:pt>
                <c:pt idx="6">
                  <c:v>69.3528</c:v>
                </c:pt>
                <c:pt idx="7">
                  <c:v>70.4042</c:v>
                </c:pt>
                <c:pt idx="8">
                  <c:v>118.029</c:v>
                </c:pt>
                <c:pt idx="9">
                  <c:v>68.7683</c:v>
                </c:pt>
                <c:pt idx="10">
                  <c:v>51.5566</c:v>
                </c:pt>
                <c:pt idx="11">
                  <c:v>54.6962</c:v>
                </c:pt>
                <c:pt idx="12">
                  <c:v>61.1492</c:v>
                </c:pt>
                <c:pt idx="13">
                  <c:v>44.0704</c:v>
                </c:pt>
                <c:pt idx="14">
                  <c:v>57.2125</c:v>
                </c:pt>
                <c:pt idx="15">
                  <c:v>88.5312</c:v>
                </c:pt>
                <c:pt idx="16">
                  <c:v>120.168</c:v>
                </c:pt>
                <c:pt idx="17">
                  <c:v>124.85</c:v>
                </c:pt>
                <c:pt idx="18">
                  <c:v>127.639</c:v>
                </c:pt>
                <c:pt idx="19">
                  <c:v>77.6276</c:v>
                </c:pt>
                <c:pt idx="20">
                  <c:v>144.448</c:v>
                </c:pt>
                <c:pt idx="21">
                  <c:v>203.107</c:v>
                </c:pt>
                <c:pt idx="22">
                  <c:v>114.149</c:v>
                </c:pt>
                <c:pt idx="23">
                  <c:v>118.139</c:v>
                </c:pt>
                <c:pt idx="24">
                  <c:v>75.627</c:v>
                </c:pt>
                <c:pt idx="25">
                  <c:v>141.135</c:v>
                </c:pt>
                <c:pt idx="26">
                  <c:v>264.907</c:v>
                </c:pt>
                <c:pt idx="27">
                  <c:v>110.784</c:v>
                </c:pt>
                <c:pt idx="28">
                  <c:v>57.7593</c:v>
                </c:pt>
                <c:pt idx="29">
                  <c:v>136.667</c:v>
                </c:pt>
                <c:pt idx="30">
                  <c:v>65.7015</c:v>
                </c:pt>
                <c:pt idx="31">
                  <c:v>82.9668</c:v>
                </c:pt>
                <c:pt idx="32">
                  <c:v>62.341</c:v>
                </c:pt>
                <c:pt idx="33">
                  <c:v>161.466</c:v>
                </c:pt>
                <c:pt idx="34">
                  <c:v>124.926</c:v>
                </c:pt>
                <c:pt idx="35">
                  <c:v>126.778</c:v>
                </c:pt>
                <c:pt idx="36">
                  <c:v>429.05</c:v>
                </c:pt>
                <c:pt idx="37">
                  <c:v>42.7268</c:v>
                </c:pt>
                <c:pt idx="38">
                  <c:v>88.2636</c:v>
                </c:pt>
                <c:pt idx="39">
                  <c:v>179.911</c:v>
                </c:pt>
                <c:pt idx="40">
                  <c:v>69.1774</c:v>
                </c:pt>
                <c:pt idx="41">
                  <c:v>137.402</c:v>
                </c:pt>
                <c:pt idx="42">
                  <c:v>97.595</c:v>
                </c:pt>
                <c:pt idx="43">
                  <c:v>113.594</c:v>
                </c:pt>
                <c:pt idx="44">
                  <c:v>107.404</c:v>
                </c:pt>
                <c:pt idx="45">
                  <c:v>77.4336</c:v>
                </c:pt>
                <c:pt idx="46">
                  <c:v>154.273</c:v>
                </c:pt>
                <c:pt idx="47">
                  <c:v>75.627</c:v>
                </c:pt>
                <c:pt idx="48">
                  <c:v>103.1908</c:v>
                </c:pt>
                <c:pt idx="49">
                  <c:v>144.378</c:v>
                </c:pt>
                <c:pt idx="50">
                  <c:v>133.806</c:v>
                </c:pt>
                <c:pt idx="51">
                  <c:v>156.13</c:v>
                </c:pt>
                <c:pt idx="52">
                  <c:v>84.6933</c:v>
                </c:pt>
                <c:pt idx="53">
                  <c:v>139.156</c:v>
                </c:pt>
                <c:pt idx="54">
                  <c:v>207.939</c:v>
                </c:pt>
                <c:pt idx="55">
                  <c:v>203.107</c:v>
                </c:pt>
                <c:pt idx="56">
                  <c:v>131.521</c:v>
                </c:pt>
                <c:pt idx="57">
                  <c:v>112.96</c:v>
                </c:pt>
                <c:pt idx="58">
                  <c:v>109.91</c:v>
                </c:pt>
                <c:pt idx="59">
                  <c:v>71.4779</c:v>
                </c:pt>
                <c:pt idx="60">
                  <c:v>97.1396</c:v>
                </c:pt>
                <c:pt idx="61">
                  <c:v>186.299</c:v>
                </c:pt>
                <c:pt idx="62">
                  <c:v>61.9566</c:v>
                </c:pt>
                <c:pt idx="63">
                  <c:v>305.686</c:v>
                </c:pt>
                <c:pt idx="64">
                  <c:v>41.5789</c:v>
                </c:pt>
                <c:pt idx="65">
                  <c:v>203.3</c:v>
                </c:pt>
                <c:pt idx="66">
                  <c:v>110.783</c:v>
                </c:pt>
              </c:numCache>
            </c:numRef>
          </c:yVal>
          <c:smooth val="0"/>
        </c:ser>
        <c:axId val="87947287"/>
        <c:axId val="89712802"/>
      </c:scatterChart>
      <c:valAx>
        <c:axId val="8794728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erved (m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802"/>
        <c:crossesAt val="0"/>
        <c:crossBetween val="midCat"/>
      </c:valAx>
      <c:valAx>
        <c:axId val="897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dicted (m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240</xdr:colOff>
      <xdr:row>1</xdr:row>
      <xdr:rowOff>114480</xdr:rowOff>
    </xdr:from>
    <xdr:to>
      <xdr:col>14</xdr:col>
      <xdr:colOff>61884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665600" y="276480"/>
        <a:ext cx="614304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4101963082</cdr:x>
      <cdr:y>0.164978428062277</cdr:y>
    </cdr:from>
    <cdr:to>
      <cdr:x>0.957222384998535</cdr:x>
      <cdr:y>0.832207840930407</cdr:y>
    </cdr:to>
    <cdr:sp>
      <cdr:nvSpPr>
        <cdr:cNvPr id="1" name="Line 2"/>
        <cdr:cNvSpPr/>
      </cdr:nvSpPr>
      <cdr:spPr>
        <a:xfrm flipV="1">
          <a:off x="749520" y="633240"/>
          <a:ext cx="5131080" cy="256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880</xdr:colOff>
      <xdr:row>2</xdr:row>
      <xdr:rowOff>0</xdr:rowOff>
    </xdr:from>
    <xdr:to>
      <xdr:col>13</xdr:col>
      <xdr:colOff>250200</xdr:colOff>
      <xdr:row>24</xdr:row>
      <xdr:rowOff>152280</xdr:rowOff>
    </xdr:to>
    <xdr:graphicFrame>
      <xdr:nvGraphicFramePr>
        <xdr:cNvPr id="2" name="Chart 1"/>
        <xdr:cNvGraphicFramePr/>
      </xdr:nvGraphicFramePr>
      <xdr:xfrm>
        <a:off x="3658680" y="324000"/>
        <a:ext cx="614304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4101963082</cdr:x>
      <cdr:y>0.170462254094389</cdr:y>
    </cdr:from>
    <cdr:to>
      <cdr:x>0.957222384998535</cdr:x>
      <cdr:y>0.82672739606551</cdr:y>
    </cdr:to>
    <cdr:sp>
      <cdr:nvSpPr>
        <cdr:cNvPr id="3" name="Line 1"/>
        <cdr:cNvSpPr/>
      </cdr:nvSpPr>
      <cdr:spPr>
        <a:xfrm flipV="1">
          <a:off x="749520" y="633240"/>
          <a:ext cx="5131080" cy="243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</xdr:row>
      <xdr:rowOff>152280</xdr:rowOff>
    </xdr:from>
    <xdr:to>
      <xdr:col>13</xdr:col>
      <xdr:colOff>289800</xdr:colOff>
      <xdr:row>24</xdr:row>
      <xdr:rowOff>142920</xdr:rowOff>
    </xdr:to>
    <xdr:graphicFrame>
      <xdr:nvGraphicFramePr>
        <xdr:cNvPr id="4" name="Chart 1"/>
        <xdr:cNvGraphicFramePr/>
      </xdr:nvGraphicFramePr>
      <xdr:xfrm>
        <a:off x="3698280" y="314280"/>
        <a:ext cx="6143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518605332552</cdr:x>
      <cdr:y>0.170542635658915</cdr:y>
    </cdr:from>
    <cdr:to>
      <cdr:x>0.964019923820686</cdr:x>
      <cdr:y>0.829457364341085</cdr:y>
    </cdr:to>
    <cdr:sp>
      <cdr:nvSpPr>
        <cdr:cNvPr id="5" name="Line 1"/>
        <cdr:cNvSpPr/>
      </cdr:nvSpPr>
      <cdr:spPr>
        <a:xfrm flipV="1">
          <a:off x="678960" y="633600"/>
          <a:ext cx="5243400" cy="2448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4.2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2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28"/>
    <col collapsed="false" customWidth="true" hidden="false" outlineLevel="0" max="3" min="3" style="1" width="16.84"/>
    <col collapsed="false" customWidth="true" hidden="false" outlineLevel="0" max="4" min="4" style="2" width="9.14"/>
    <col collapsed="false" customWidth="true" hidden="false" outlineLevel="0" max="5" min="5" style="3" width="7.99"/>
    <col collapsed="false" customWidth="true" hidden="false" outlineLevel="0" max="6" min="6" style="1" width="13.41"/>
    <col collapsed="false" customWidth="true" hidden="false" outlineLevel="0" max="7" min="7" style="3" width="6.28"/>
    <col collapsed="false" customWidth="true" hidden="false" outlineLevel="0" max="8" min="8" style="1" width="13.56"/>
    <col collapsed="false" customWidth="true" hidden="false" outlineLevel="0" max="9" min="9" style="3" width="9.41"/>
    <col collapsed="false" customWidth="true" hidden="false" outlineLevel="0" max="10" min="10" style="1" width="10.71"/>
    <col collapsed="false" customWidth="true" hidden="false" outlineLevel="0" max="11" min="11" style="3" width="7.99"/>
    <col collapsed="false" customWidth="true" hidden="false" outlineLevel="0" max="12" min="12" style="3" width="7.85"/>
    <col collapsed="false" customWidth="true" hidden="false" outlineLevel="0" max="13" min="13" style="3" width="7.99"/>
    <col collapsed="false" customWidth="true" hidden="false" outlineLevel="0" max="14" min="14" style="0" width="2.99"/>
  </cols>
  <sheetData>
    <row r="1" customFormat="false" ht="12.75" hidden="false" customHeight="false" outlineLevel="0" collapsed="false">
      <c r="B1" s="1" t="s">
        <v>17</v>
      </c>
      <c r="C1" s="1" t="s">
        <v>18</v>
      </c>
      <c r="D1" s="2" t="s">
        <v>19</v>
      </c>
      <c r="E1" s="3" t="s">
        <v>20</v>
      </c>
      <c r="F1" s="1" t="s">
        <v>21</v>
      </c>
      <c r="G1" s="3" t="s">
        <v>22</v>
      </c>
      <c r="H1" s="1" t="s">
        <v>23</v>
      </c>
      <c r="I1" s="3" t="s">
        <v>24</v>
      </c>
      <c r="J1" s="1" t="s">
        <v>25</v>
      </c>
      <c r="K1" s="3" t="s">
        <v>26</v>
      </c>
      <c r="L1" s="3" t="s">
        <v>27</v>
      </c>
      <c r="M1" s="3" t="s">
        <v>28</v>
      </c>
      <c r="N1" s="3" t="s">
        <v>29</v>
      </c>
    </row>
    <row r="2" customFormat="false" ht="12.75" hidden="false" customHeight="false" outlineLevel="0" collapsed="false">
      <c r="A2" s="0" t="s">
        <v>30</v>
      </c>
      <c r="B2" s="1" t="n">
        <v>1063.22</v>
      </c>
      <c r="C2" s="1" t="n">
        <v>945.72</v>
      </c>
      <c r="D2" s="2" t="n">
        <v>0.165</v>
      </c>
      <c r="E2" s="3" t="n">
        <v>34.37</v>
      </c>
      <c r="F2" s="1" t="n">
        <v>489.63</v>
      </c>
      <c r="G2" s="3" t="n">
        <v>36.36</v>
      </c>
      <c r="H2" s="1" t="n">
        <v>365.46</v>
      </c>
      <c r="I2" s="3" t="n">
        <v>36.17</v>
      </c>
      <c r="J2" s="1" t="n">
        <v>-117.5</v>
      </c>
      <c r="K2" s="3" t="n">
        <v>-2.61</v>
      </c>
      <c r="L2" s="3" t="n">
        <v>-13.19</v>
      </c>
      <c r="M2" s="3" t="n">
        <v>-11.05</v>
      </c>
      <c r="N2" s="0" t="n">
        <v>69</v>
      </c>
    </row>
    <row r="3" customFormat="false" ht="12.75" hidden="false" customHeight="false" outlineLevel="0" collapsed="false">
      <c r="A3" s="0" t="s">
        <v>31</v>
      </c>
      <c r="B3" s="1" t="n">
        <v>704.23</v>
      </c>
      <c r="C3" s="1" t="n">
        <v>367.44</v>
      </c>
      <c r="D3" s="2" t="n">
        <v>0.224</v>
      </c>
      <c r="E3" s="3" t="n">
        <v>48.76</v>
      </c>
      <c r="F3" s="1" t="n">
        <v>416.93</v>
      </c>
      <c r="G3" s="3" t="n">
        <v>62.31</v>
      </c>
      <c r="H3" s="1" t="n">
        <v>344.39</v>
      </c>
      <c r="I3" s="3" t="n">
        <v>45.02</v>
      </c>
      <c r="J3" s="1" t="n">
        <v>-336.83</v>
      </c>
      <c r="K3" s="3" t="n">
        <v>-43.51</v>
      </c>
      <c r="L3" s="3" t="n">
        <v>-60.93</v>
      </c>
      <c r="M3" s="3" t="n">
        <v>-47.83</v>
      </c>
      <c r="N3" s="0" t="n">
        <v>69</v>
      </c>
    </row>
    <row r="4" customFormat="false" ht="12.75" hidden="false" customHeight="false" outlineLevel="0" collapsed="false">
      <c r="A4" s="0" t="s">
        <v>32</v>
      </c>
      <c r="B4" s="1" t="n">
        <v>184.89</v>
      </c>
      <c r="C4" s="1" t="n">
        <v>117.17</v>
      </c>
      <c r="D4" s="2" t="n">
        <v>0.122</v>
      </c>
      <c r="E4" s="3" t="n">
        <v>47.95</v>
      </c>
      <c r="F4" s="1" t="n">
        <v>108.57</v>
      </c>
      <c r="G4" s="3" t="n">
        <v>56.79</v>
      </c>
      <c r="H4" s="1" t="n">
        <v>88.65</v>
      </c>
      <c r="I4" s="3" t="n">
        <v>46.14</v>
      </c>
      <c r="J4" s="1" t="n">
        <v>-67.72</v>
      </c>
      <c r="K4" s="3" t="n">
        <v>-27.96</v>
      </c>
      <c r="L4" s="3" t="n">
        <v>-43.93</v>
      </c>
      <c r="M4" s="3" t="n">
        <v>-36.63</v>
      </c>
      <c r="N4" s="0" t="n">
        <v>69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B1" s="0" t="s">
        <v>33</v>
      </c>
      <c r="C1" s="0" t="s">
        <v>34</v>
      </c>
    </row>
    <row r="2" customFormat="false" ht="12.75" hidden="false" customHeight="false" outlineLevel="0" collapsed="false">
      <c r="A2" s="0" t="s">
        <v>35</v>
      </c>
      <c r="B2" s="0" t="n">
        <v>616.537</v>
      </c>
      <c r="C2" s="0" t="n">
        <v>600.498</v>
      </c>
    </row>
    <row r="3" customFormat="false" ht="12.75" hidden="false" customHeight="false" outlineLevel="0" collapsed="false">
      <c r="A3" s="0" t="s">
        <v>36</v>
      </c>
      <c r="B3" s="0" t="n">
        <v>1371.51</v>
      </c>
      <c r="C3" s="0" t="n">
        <v>485.97</v>
      </c>
    </row>
    <row r="4" customFormat="false" ht="12.75" hidden="false" customHeight="false" outlineLevel="0" collapsed="false">
      <c r="A4" s="0" t="s">
        <v>37</v>
      </c>
      <c r="B4" s="0" t="n">
        <v>744.948</v>
      </c>
      <c r="C4" s="0" t="n">
        <v>416.414</v>
      </c>
    </row>
    <row r="5" customFormat="false" ht="12.75" hidden="false" customHeight="false" outlineLevel="0" collapsed="false">
      <c r="A5" s="0" t="s">
        <v>38</v>
      </c>
      <c r="B5" s="0" t="n">
        <v>860.218</v>
      </c>
      <c r="C5" s="0" t="n">
        <v>788.84</v>
      </c>
    </row>
    <row r="6" customFormat="false" ht="12.75" hidden="false" customHeight="false" outlineLevel="0" collapsed="false">
      <c r="A6" s="0" t="s">
        <v>39</v>
      </c>
      <c r="B6" s="0" t="n">
        <v>1310.63</v>
      </c>
      <c r="C6" s="0" t="n">
        <v>487.921</v>
      </c>
    </row>
    <row r="7" customFormat="false" ht="12.75" hidden="false" customHeight="false" outlineLevel="0" collapsed="false">
      <c r="A7" s="0" t="s">
        <v>40</v>
      </c>
      <c r="B7" s="0" t="n">
        <v>1221.85</v>
      </c>
      <c r="C7" s="0" t="n">
        <v>482.835</v>
      </c>
    </row>
    <row r="8" customFormat="false" ht="12.75" hidden="false" customHeight="false" outlineLevel="0" collapsed="false">
      <c r="A8" s="0" t="s">
        <v>41</v>
      </c>
      <c r="B8" s="0" t="n">
        <v>455.64</v>
      </c>
      <c r="C8" s="0" t="n">
        <v>395.836</v>
      </c>
    </row>
    <row r="9" customFormat="false" ht="12.75" hidden="false" customHeight="false" outlineLevel="0" collapsed="false">
      <c r="A9" s="0" t="s">
        <v>42</v>
      </c>
      <c r="B9" s="0" t="n">
        <v>327.096</v>
      </c>
      <c r="C9" s="0" t="n">
        <v>528.773</v>
      </c>
    </row>
    <row r="10" customFormat="false" ht="12.75" hidden="false" customHeight="false" outlineLevel="0" collapsed="false">
      <c r="A10" s="0" t="s">
        <v>43</v>
      </c>
      <c r="B10" s="0" t="n">
        <v>383.944</v>
      </c>
      <c r="C10" s="0" t="n">
        <v>737.508</v>
      </c>
    </row>
    <row r="11" customFormat="false" ht="12.75" hidden="false" customHeight="false" outlineLevel="0" collapsed="false">
      <c r="A11" s="0" t="s">
        <v>44</v>
      </c>
      <c r="B11" s="0" t="n">
        <v>416.575</v>
      </c>
      <c r="C11" s="0" t="n">
        <v>555.575</v>
      </c>
    </row>
    <row r="12" customFormat="false" ht="12.75" hidden="false" customHeight="false" outlineLevel="0" collapsed="false">
      <c r="A12" s="0" t="s">
        <v>45</v>
      </c>
      <c r="B12" s="0" t="n">
        <v>478.802</v>
      </c>
      <c r="C12" s="0" t="n">
        <v>365.339</v>
      </c>
    </row>
    <row r="13" customFormat="false" ht="12.75" hidden="false" customHeight="false" outlineLevel="0" collapsed="false">
      <c r="A13" s="0" t="s">
        <v>46</v>
      </c>
      <c r="B13" s="0" t="n">
        <v>496.139</v>
      </c>
      <c r="C13" s="0" t="n">
        <v>313.929</v>
      </c>
    </row>
    <row r="14" customFormat="false" ht="12.75" hidden="false" customHeight="false" outlineLevel="0" collapsed="false">
      <c r="A14" s="0" t="s">
        <v>47</v>
      </c>
      <c r="B14" s="0" t="n">
        <v>377.523</v>
      </c>
      <c r="C14" s="0" t="n">
        <v>426.076</v>
      </c>
    </row>
    <row r="15" customFormat="false" ht="12.75" hidden="false" customHeight="false" outlineLevel="0" collapsed="false">
      <c r="A15" s="0" t="s">
        <v>48</v>
      </c>
      <c r="B15" s="0" t="n">
        <v>293.512</v>
      </c>
      <c r="C15" s="0" t="n">
        <v>293.362</v>
      </c>
    </row>
    <row r="16" customFormat="false" ht="12.75" hidden="false" customHeight="false" outlineLevel="0" collapsed="false">
      <c r="A16" s="0" t="s">
        <v>49</v>
      </c>
      <c r="B16" s="0" t="n">
        <v>597.637</v>
      </c>
      <c r="C16" s="0" t="n">
        <v>478.438</v>
      </c>
    </row>
    <row r="17" customFormat="false" ht="12.75" hidden="false" customHeight="false" outlineLevel="0" collapsed="false">
      <c r="A17" s="0" t="s">
        <v>50</v>
      </c>
      <c r="B17" s="0" t="n">
        <v>1588.02</v>
      </c>
      <c r="C17" s="0" t="n">
        <v>825.58</v>
      </c>
    </row>
    <row r="18" customFormat="false" ht="12.75" hidden="false" customHeight="false" outlineLevel="0" collapsed="false">
      <c r="A18" s="0" t="s">
        <v>51</v>
      </c>
      <c r="B18" s="0" t="n">
        <v>1144.38</v>
      </c>
      <c r="C18" s="0" t="n">
        <v>904.536</v>
      </c>
    </row>
    <row r="19" customFormat="false" ht="12.75" hidden="false" customHeight="false" outlineLevel="0" collapsed="false">
      <c r="A19" s="0" t="s">
        <v>52</v>
      </c>
      <c r="B19" s="0" t="n">
        <v>1096.16</v>
      </c>
      <c r="C19" s="0" t="n">
        <v>972.812</v>
      </c>
    </row>
    <row r="20" customFormat="false" ht="12.75" hidden="false" customHeight="false" outlineLevel="0" collapsed="false">
      <c r="A20" s="0" t="s">
        <v>53</v>
      </c>
      <c r="B20" s="0" t="n">
        <v>1405.71</v>
      </c>
      <c r="C20" s="0" t="n">
        <v>1203.76</v>
      </c>
    </row>
    <row r="21" customFormat="false" ht="12.75" hidden="false" customHeight="false" outlineLevel="0" collapsed="false">
      <c r="A21" s="0" t="s">
        <v>54</v>
      </c>
      <c r="B21" s="0" t="n">
        <v>675.31</v>
      </c>
      <c r="C21" s="0" t="n">
        <v>644.102</v>
      </c>
    </row>
    <row r="22" customFormat="false" ht="12.75" hidden="false" customHeight="false" outlineLevel="0" collapsed="false">
      <c r="A22" s="0" t="s">
        <v>55</v>
      </c>
      <c r="B22" s="0" t="n">
        <v>1023.6</v>
      </c>
      <c r="C22" s="0" t="n">
        <v>946.659</v>
      </c>
    </row>
    <row r="23" customFormat="false" ht="12.75" hidden="false" customHeight="false" outlineLevel="0" collapsed="false">
      <c r="A23" s="0" t="s">
        <v>56</v>
      </c>
      <c r="B23" s="0" t="n">
        <v>1274.08</v>
      </c>
      <c r="C23" s="0" t="n">
        <v>1655.26</v>
      </c>
    </row>
    <row r="24" customFormat="false" ht="12.75" hidden="false" customHeight="false" outlineLevel="0" collapsed="false">
      <c r="A24" s="0" t="s">
        <v>57</v>
      </c>
      <c r="B24" s="0" t="n">
        <v>1101.68</v>
      </c>
      <c r="C24" s="0" t="n">
        <v>892.612</v>
      </c>
    </row>
    <row r="25" customFormat="false" ht="12.75" hidden="false" customHeight="false" outlineLevel="0" collapsed="false">
      <c r="A25" s="0" t="s">
        <v>58</v>
      </c>
      <c r="B25" s="0" t="n">
        <v>1714.47</v>
      </c>
      <c r="C25" s="0" t="n">
        <v>1119.08</v>
      </c>
    </row>
    <row r="26" customFormat="false" ht="12.75" hidden="false" customHeight="false" outlineLevel="0" collapsed="false">
      <c r="A26" s="0" t="s">
        <v>59</v>
      </c>
      <c r="B26" s="0" t="n">
        <v>939.937</v>
      </c>
      <c r="C26" s="0" t="n">
        <v>658.557</v>
      </c>
    </row>
    <row r="27" customFormat="false" ht="12.75" hidden="false" customHeight="false" outlineLevel="0" collapsed="false">
      <c r="A27" s="0" t="s">
        <v>60</v>
      </c>
      <c r="B27" s="0" t="n">
        <v>1075.38</v>
      </c>
      <c r="C27" s="0" t="n">
        <v>1162.11</v>
      </c>
    </row>
    <row r="28" customFormat="false" ht="12.75" hidden="false" customHeight="false" outlineLevel="0" collapsed="false">
      <c r="A28" s="0" t="s">
        <v>61</v>
      </c>
      <c r="B28" s="0" t="n">
        <v>1147.46</v>
      </c>
      <c r="C28" s="0" t="n">
        <v>1953.7</v>
      </c>
    </row>
    <row r="29" customFormat="false" ht="12.75" hidden="false" customHeight="false" outlineLevel="0" collapsed="false">
      <c r="A29" s="0" t="s">
        <v>62</v>
      </c>
      <c r="B29" s="0" t="n">
        <v>1157.96</v>
      </c>
      <c r="C29" s="0" t="n">
        <v>1380.3</v>
      </c>
    </row>
    <row r="30" customFormat="false" ht="12.75" hidden="false" customHeight="false" outlineLevel="0" collapsed="false">
      <c r="A30" s="0" t="s">
        <v>63</v>
      </c>
      <c r="B30" s="0" t="n">
        <v>1184.98</v>
      </c>
      <c r="C30" s="0" t="n">
        <v>800.887</v>
      </c>
    </row>
    <row r="31" customFormat="false" ht="12.75" hidden="false" customHeight="false" outlineLevel="0" collapsed="false">
      <c r="A31" s="0" t="s">
        <v>64</v>
      </c>
      <c r="B31" s="0" t="n">
        <v>1252.9</v>
      </c>
      <c r="C31" s="0" t="n">
        <v>1420.09</v>
      </c>
    </row>
    <row r="32" customFormat="false" ht="12.75" hidden="false" customHeight="false" outlineLevel="0" collapsed="false">
      <c r="A32" s="0" t="s">
        <v>65</v>
      </c>
      <c r="B32" s="0" t="n">
        <v>1337.18</v>
      </c>
      <c r="C32" s="0" t="n">
        <v>772.348</v>
      </c>
    </row>
    <row r="33" customFormat="false" ht="12.75" hidden="false" customHeight="false" outlineLevel="0" collapsed="false">
      <c r="A33" s="0" t="s">
        <v>66</v>
      </c>
      <c r="B33" s="0" t="n">
        <v>982.937</v>
      </c>
      <c r="C33" s="0" t="n">
        <v>836.062</v>
      </c>
    </row>
    <row r="34" customFormat="false" ht="12.75" hidden="false" customHeight="false" outlineLevel="0" collapsed="false">
      <c r="A34" s="0" t="s">
        <v>67</v>
      </c>
      <c r="B34" s="0" t="n">
        <v>1165.69</v>
      </c>
      <c r="C34" s="0" t="n">
        <v>577.451</v>
      </c>
    </row>
    <row r="35" customFormat="false" ht="12.75" hidden="false" customHeight="false" outlineLevel="0" collapsed="false">
      <c r="A35" s="0" t="s">
        <v>68</v>
      </c>
      <c r="B35" s="0" t="n">
        <v>936.538</v>
      </c>
      <c r="C35" s="0" t="n">
        <v>1803.95</v>
      </c>
    </row>
    <row r="36" customFormat="false" ht="12.75" hidden="false" customHeight="false" outlineLevel="0" collapsed="false">
      <c r="A36" s="0" t="s">
        <v>69</v>
      </c>
      <c r="B36" s="0" t="n">
        <v>764.019</v>
      </c>
      <c r="C36" s="0" t="n">
        <v>1318.3</v>
      </c>
    </row>
    <row r="37" customFormat="false" ht="12.75" hidden="false" customHeight="false" outlineLevel="0" collapsed="false">
      <c r="A37" s="0" t="s">
        <v>70</v>
      </c>
      <c r="B37" s="0" t="n">
        <v>543.47</v>
      </c>
      <c r="C37" s="0" t="n">
        <v>601.514</v>
      </c>
    </row>
    <row r="38" customFormat="false" ht="12.75" hidden="false" customHeight="false" outlineLevel="0" collapsed="false">
      <c r="A38" s="0" t="s">
        <v>71</v>
      </c>
      <c r="B38" s="0" t="n">
        <v>839.706</v>
      </c>
      <c r="C38" s="0" t="n">
        <v>2294.33</v>
      </c>
    </row>
    <row r="39" customFormat="false" ht="12.75" hidden="false" customHeight="false" outlineLevel="0" collapsed="false">
      <c r="A39" s="0" t="s">
        <v>72</v>
      </c>
      <c r="B39" s="0" t="n">
        <v>127.912</v>
      </c>
      <c r="C39" s="0" t="n">
        <v>377.974</v>
      </c>
    </row>
    <row r="40" customFormat="false" ht="12.75" hidden="false" customHeight="false" outlineLevel="0" collapsed="false">
      <c r="A40" s="0" t="s">
        <v>73</v>
      </c>
      <c r="B40" s="0" t="n">
        <v>1500.18</v>
      </c>
      <c r="C40" s="0" t="n">
        <v>674.216</v>
      </c>
    </row>
    <row r="41" customFormat="false" ht="12.75" hidden="false" customHeight="false" outlineLevel="0" collapsed="false">
      <c r="A41" s="0" t="s">
        <v>74</v>
      </c>
      <c r="B41" s="0" t="n">
        <v>1131.24</v>
      </c>
      <c r="C41" s="0" t="n">
        <v>1169.72</v>
      </c>
    </row>
    <row r="42" customFormat="false" ht="12.75" hidden="false" customHeight="false" outlineLevel="0" collapsed="false">
      <c r="A42" s="0" t="s">
        <v>75</v>
      </c>
      <c r="B42" s="0" t="n">
        <v>881.041</v>
      </c>
      <c r="C42" s="0" t="n">
        <v>688.246</v>
      </c>
    </row>
    <row r="43" customFormat="false" ht="12.75" hidden="false" customHeight="false" outlineLevel="0" collapsed="false">
      <c r="A43" s="0" t="s">
        <v>76</v>
      </c>
      <c r="B43" s="0" t="n">
        <v>1369.37</v>
      </c>
      <c r="C43" s="0" t="n">
        <v>2085.26</v>
      </c>
    </row>
    <row r="44" customFormat="false" ht="12.75" hidden="false" customHeight="false" outlineLevel="0" collapsed="false">
      <c r="A44" s="0" t="s">
        <v>77</v>
      </c>
      <c r="B44" s="0" t="n">
        <v>1302.72</v>
      </c>
      <c r="C44" s="0" t="n">
        <v>1257.01</v>
      </c>
    </row>
    <row r="45" customFormat="false" ht="12.75" hidden="false" customHeight="false" outlineLevel="0" collapsed="false">
      <c r="A45" s="0" t="s">
        <v>78</v>
      </c>
      <c r="B45" s="0" t="n">
        <v>1114.93</v>
      </c>
      <c r="C45" s="0" t="n">
        <v>874.474</v>
      </c>
    </row>
    <row r="46" customFormat="false" ht="12.75" hidden="false" customHeight="false" outlineLevel="0" collapsed="false">
      <c r="A46" s="0" t="s">
        <v>79</v>
      </c>
      <c r="B46" s="0" t="n">
        <v>2350.43</v>
      </c>
      <c r="C46" s="0" t="n">
        <v>944.941</v>
      </c>
    </row>
    <row r="47" customFormat="false" ht="12.75" hidden="false" customHeight="false" outlineLevel="0" collapsed="false">
      <c r="A47" s="0" t="s">
        <v>80</v>
      </c>
      <c r="B47" s="0" t="n">
        <v>1311.06</v>
      </c>
      <c r="C47" s="0" t="n">
        <v>638.655</v>
      </c>
    </row>
    <row r="48" customFormat="false" ht="12.75" hidden="false" customHeight="false" outlineLevel="0" collapsed="false">
      <c r="A48" s="0" t="s">
        <v>81</v>
      </c>
      <c r="B48" s="0" t="n">
        <v>1426.8</v>
      </c>
      <c r="C48" s="0" t="n">
        <v>1156</v>
      </c>
    </row>
    <row r="49" customFormat="false" ht="12.75" hidden="false" customHeight="false" outlineLevel="0" collapsed="false">
      <c r="A49" s="0" t="s">
        <v>82</v>
      </c>
      <c r="B49" s="0" t="n">
        <v>1010.11</v>
      </c>
      <c r="C49" s="0" t="n">
        <v>658.557</v>
      </c>
    </row>
    <row r="50" customFormat="false" ht="12.75" hidden="false" customHeight="false" outlineLevel="0" collapsed="false">
      <c r="A50" s="0" t="s">
        <v>83</v>
      </c>
      <c r="B50" s="0" t="n">
        <v>834.061</v>
      </c>
      <c r="C50" s="0" t="n">
        <v>837.969</v>
      </c>
    </row>
    <row r="51" customFormat="false" ht="12.75" hidden="false" customHeight="false" outlineLevel="0" collapsed="false">
      <c r="A51" s="0" t="s">
        <v>84</v>
      </c>
      <c r="B51" s="0" t="n">
        <v>982.786</v>
      </c>
      <c r="C51" s="0" t="n">
        <v>1124.49</v>
      </c>
    </row>
    <row r="52" customFormat="false" ht="12.75" hidden="false" customHeight="false" outlineLevel="0" collapsed="false">
      <c r="A52" s="0" t="s">
        <v>85</v>
      </c>
      <c r="B52" s="0" t="n">
        <v>1260.17</v>
      </c>
      <c r="C52" s="0" t="n">
        <v>974.302</v>
      </c>
    </row>
    <row r="53" customFormat="false" ht="12.75" hidden="false" customHeight="false" outlineLevel="0" collapsed="false">
      <c r="A53" s="0" t="s">
        <v>86</v>
      </c>
      <c r="B53" s="0" t="n">
        <v>926.214</v>
      </c>
      <c r="C53" s="0" t="n">
        <v>1594.5</v>
      </c>
    </row>
    <row r="54" customFormat="false" ht="12.75" hidden="false" customHeight="false" outlineLevel="0" collapsed="false">
      <c r="A54" s="0" t="s">
        <v>87</v>
      </c>
      <c r="B54" s="0" t="n">
        <v>1009.62</v>
      </c>
      <c r="C54" s="0" t="n">
        <v>533.442</v>
      </c>
    </row>
    <row r="55" customFormat="false" ht="12.75" hidden="false" customHeight="false" outlineLevel="0" collapsed="false">
      <c r="A55" s="0" t="s">
        <v>88</v>
      </c>
      <c r="B55" s="0" t="n">
        <v>1123.69</v>
      </c>
      <c r="C55" s="0" t="n">
        <v>1121.32</v>
      </c>
    </row>
    <row r="56" customFormat="false" ht="12.75" hidden="false" customHeight="false" outlineLevel="0" collapsed="false">
      <c r="A56" s="0" t="s">
        <v>89</v>
      </c>
      <c r="B56" s="0" t="n">
        <v>1432.52</v>
      </c>
      <c r="C56" s="0" t="n">
        <v>1583.02</v>
      </c>
    </row>
    <row r="57" customFormat="false" ht="12.75" hidden="false" customHeight="false" outlineLevel="0" collapsed="false">
      <c r="A57" s="0" t="s">
        <v>90</v>
      </c>
      <c r="B57" s="0" t="n">
        <v>1676.78</v>
      </c>
      <c r="C57" s="0" t="n">
        <v>1655.26</v>
      </c>
    </row>
    <row r="58" customFormat="false" ht="12.75" hidden="false" customHeight="false" outlineLevel="0" collapsed="false">
      <c r="A58" s="0" t="s">
        <v>91</v>
      </c>
      <c r="B58" s="0" t="n">
        <v>1452.97</v>
      </c>
      <c r="C58" s="0" t="n">
        <v>954.05</v>
      </c>
    </row>
    <row r="59" customFormat="false" ht="12.75" hidden="false" customHeight="false" outlineLevel="0" collapsed="false">
      <c r="A59" s="0" t="s">
        <v>92</v>
      </c>
      <c r="B59" s="0" t="n">
        <v>1007.9</v>
      </c>
      <c r="C59" s="0" t="n">
        <v>788.972</v>
      </c>
    </row>
    <row r="60" customFormat="false" ht="12.75" hidden="false" customHeight="false" outlineLevel="0" collapsed="false">
      <c r="A60" s="0" t="s">
        <v>93</v>
      </c>
      <c r="B60" s="0" t="n">
        <v>955.298</v>
      </c>
      <c r="C60" s="0" t="n">
        <v>862.689</v>
      </c>
    </row>
    <row r="61" customFormat="false" ht="12.75" hidden="false" customHeight="false" outlineLevel="0" collapsed="false">
      <c r="A61" s="0" t="s">
        <v>94</v>
      </c>
      <c r="B61" s="0" t="n">
        <v>1067.75</v>
      </c>
      <c r="C61" s="0" t="n">
        <v>633.878</v>
      </c>
    </row>
    <row r="62" customFormat="false" ht="12.75" hidden="false" customHeight="false" outlineLevel="0" collapsed="false">
      <c r="A62" s="0" t="s">
        <v>95</v>
      </c>
      <c r="B62" s="0" t="n">
        <v>1482.08</v>
      </c>
      <c r="C62" s="0" t="n">
        <v>687.986</v>
      </c>
    </row>
    <row r="63" customFormat="false" ht="12.75" hidden="false" customHeight="false" outlineLevel="0" collapsed="false">
      <c r="A63" s="0" t="s">
        <v>96</v>
      </c>
      <c r="B63" s="0" t="n">
        <v>1982.67</v>
      </c>
      <c r="C63" s="0" t="n">
        <v>1114.83</v>
      </c>
    </row>
    <row r="64" customFormat="false" ht="12.75" hidden="false" customHeight="false" outlineLevel="0" collapsed="false">
      <c r="A64" s="0" t="s">
        <v>97</v>
      </c>
      <c r="B64" s="0" t="n">
        <v>1192.48</v>
      </c>
      <c r="C64" s="0" t="n">
        <v>508.043</v>
      </c>
    </row>
    <row r="65" customFormat="false" ht="12.75" hidden="false" customHeight="false" outlineLevel="0" collapsed="false">
      <c r="A65" s="0" t="s">
        <v>98</v>
      </c>
      <c r="B65" s="0" t="n">
        <v>1064.24</v>
      </c>
      <c r="C65" s="0" t="n">
        <v>1778.88</v>
      </c>
    </row>
    <row r="66" customFormat="false" ht="12.75" hidden="false" customHeight="false" outlineLevel="0" collapsed="false">
      <c r="A66" s="0" t="s">
        <v>99</v>
      </c>
      <c r="B66" s="0" t="n">
        <v>709.491</v>
      </c>
      <c r="C66" s="0" t="n">
        <v>378.415</v>
      </c>
    </row>
    <row r="67" customFormat="false" ht="12.75" hidden="false" customHeight="false" outlineLevel="0" collapsed="false">
      <c r="A67" s="0" t="s">
        <v>100</v>
      </c>
      <c r="B67" s="0" t="n">
        <v>989.109</v>
      </c>
      <c r="C67" s="0" t="n">
        <v>1466.83</v>
      </c>
    </row>
    <row r="68" customFormat="false" ht="12.75" hidden="false" customHeight="false" outlineLevel="0" collapsed="false">
      <c r="A68" s="0" t="s">
        <v>101</v>
      </c>
      <c r="B68" s="0" t="n">
        <v>1724.69</v>
      </c>
      <c r="C68" s="0" t="n">
        <v>1380.3</v>
      </c>
    </row>
    <row r="69" customFormat="false" ht="12.75" hidden="false" customHeight="false" outlineLevel="0" collapsed="false">
      <c r="A69" s="0" t="s">
        <v>102</v>
      </c>
      <c r="B69" s="0" t="n">
        <v>1230.85</v>
      </c>
      <c r="C69" s="0" t="n">
        <v>1169.72</v>
      </c>
    </row>
    <row r="70" customFormat="false" ht="12.75" hidden="false" customHeight="false" outlineLevel="0" collapsed="false">
      <c r="A70" s="0" t="s">
        <v>103</v>
      </c>
      <c r="B70" s="0" t="n">
        <v>1427.23</v>
      </c>
      <c r="C70" s="0" t="n">
        <v>1479.7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B1" s="0" t="s">
        <v>33</v>
      </c>
      <c r="C1" s="0" t="s">
        <v>34</v>
      </c>
    </row>
    <row r="2" customFormat="false" ht="12.75" hidden="false" customHeight="false" outlineLevel="0" collapsed="false">
      <c r="A2" s="0" t="s">
        <v>35</v>
      </c>
      <c r="B2" s="0" t="n">
        <v>616.41</v>
      </c>
      <c r="C2" s="0" t="n">
        <v>329.643</v>
      </c>
    </row>
    <row r="3" customFormat="false" ht="12.75" hidden="false" customHeight="false" outlineLevel="0" collapsed="false">
      <c r="A3" s="0" t="s">
        <v>36</v>
      </c>
      <c r="B3" s="0" t="n">
        <v>1034.04</v>
      </c>
      <c r="C3" s="0" t="n">
        <v>247.301</v>
      </c>
    </row>
    <row r="4" customFormat="false" ht="12.75" hidden="false" customHeight="false" outlineLevel="0" collapsed="false">
      <c r="A4" s="0" t="s">
        <v>37</v>
      </c>
      <c r="B4" s="0" t="n">
        <v>647.145</v>
      </c>
      <c r="C4" s="0" t="n">
        <v>196.926</v>
      </c>
    </row>
    <row r="5" customFormat="false" ht="12.75" hidden="false" customHeight="false" outlineLevel="0" collapsed="false">
      <c r="A5" s="0" t="s">
        <v>38</v>
      </c>
      <c r="B5" s="0" t="n">
        <v>672.407</v>
      </c>
      <c r="C5" s="0" t="n">
        <v>345.46</v>
      </c>
    </row>
    <row r="6" customFormat="false" ht="12.75" hidden="false" customHeight="false" outlineLevel="0" collapsed="false">
      <c r="A6" s="0" t="s">
        <v>39</v>
      </c>
      <c r="B6" s="0" t="n">
        <v>879.473</v>
      </c>
      <c r="C6" s="0" t="n">
        <v>203.447</v>
      </c>
    </row>
    <row r="7" customFormat="false" ht="12.75" hidden="false" customHeight="false" outlineLevel="0" collapsed="false">
      <c r="A7" s="0" t="s">
        <v>40</v>
      </c>
      <c r="B7" s="0" t="n">
        <v>833.021</v>
      </c>
      <c r="C7" s="0" t="n">
        <v>161.289</v>
      </c>
    </row>
    <row r="8" customFormat="false" ht="12.75" hidden="false" customHeight="false" outlineLevel="0" collapsed="false">
      <c r="A8" s="0" t="s">
        <v>41</v>
      </c>
      <c r="B8" s="0" t="n">
        <v>293.558</v>
      </c>
      <c r="C8" s="0" t="n">
        <v>143.5</v>
      </c>
    </row>
    <row r="9" customFormat="false" ht="12.75" hidden="false" customHeight="false" outlineLevel="0" collapsed="false">
      <c r="A9" s="0" t="s">
        <v>42</v>
      </c>
      <c r="B9" s="0" t="n">
        <v>255.467</v>
      </c>
      <c r="C9" s="0" t="n">
        <v>229.957</v>
      </c>
    </row>
    <row r="10" customFormat="false" ht="12.75" hidden="false" customHeight="false" outlineLevel="0" collapsed="false">
      <c r="A10" s="0" t="s">
        <v>43</v>
      </c>
      <c r="B10" s="0" t="n">
        <v>287.427</v>
      </c>
      <c r="C10" s="0" t="n">
        <v>277.246</v>
      </c>
    </row>
    <row r="11" customFormat="false" ht="12.75" hidden="false" customHeight="false" outlineLevel="0" collapsed="false">
      <c r="A11" s="0" t="s">
        <v>44</v>
      </c>
      <c r="B11" s="0" t="n">
        <v>269.06</v>
      </c>
      <c r="C11" s="0" t="n">
        <v>228.938</v>
      </c>
    </row>
    <row r="12" customFormat="false" ht="12.75" hidden="false" customHeight="false" outlineLevel="0" collapsed="false">
      <c r="A12" s="0" t="s">
        <v>45</v>
      </c>
      <c r="B12" s="0" t="n">
        <v>331.095</v>
      </c>
      <c r="C12" s="0" t="n">
        <v>147.961</v>
      </c>
    </row>
    <row r="13" customFormat="false" ht="12.75" hidden="false" customHeight="false" outlineLevel="0" collapsed="false">
      <c r="A13" s="0" t="s">
        <v>46</v>
      </c>
      <c r="B13" s="0" t="n">
        <v>278.667</v>
      </c>
      <c r="C13" s="0" t="n">
        <v>116.316</v>
      </c>
    </row>
    <row r="14" customFormat="false" ht="12.75" hidden="false" customHeight="false" outlineLevel="0" collapsed="false">
      <c r="A14" s="0" t="s">
        <v>47</v>
      </c>
      <c r="B14" s="0" t="n">
        <v>306.667</v>
      </c>
      <c r="C14" s="0" t="n">
        <v>212.327</v>
      </c>
    </row>
    <row r="15" customFormat="false" ht="12.75" hidden="false" customHeight="false" outlineLevel="0" collapsed="false">
      <c r="A15" s="0" t="s">
        <v>48</v>
      </c>
      <c r="B15" s="0" t="n">
        <v>221.625</v>
      </c>
      <c r="C15" s="0" t="n">
        <v>171.037</v>
      </c>
    </row>
    <row r="16" customFormat="false" ht="12.75" hidden="false" customHeight="false" outlineLevel="0" collapsed="false">
      <c r="A16" s="0" t="s">
        <v>49</v>
      </c>
      <c r="B16" s="0" t="n">
        <v>406.38</v>
      </c>
      <c r="C16" s="0" t="n">
        <v>236.927</v>
      </c>
    </row>
    <row r="17" customFormat="false" ht="12.75" hidden="false" customHeight="false" outlineLevel="0" collapsed="false">
      <c r="A17" s="0" t="s">
        <v>50</v>
      </c>
      <c r="B17" s="0" t="n">
        <v>901.207</v>
      </c>
      <c r="C17" s="0" t="n">
        <v>331.524</v>
      </c>
    </row>
    <row r="18" customFormat="false" ht="12.75" hidden="false" customHeight="false" outlineLevel="0" collapsed="false">
      <c r="A18" s="0" t="s">
        <v>51</v>
      </c>
      <c r="B18" s="0" t="n">
        <v>761.904</v>
      </c>
      <c r="C18" s="0" t="n">
        <v>478.144</v>
      </c>
    </row>
    <row r="19" customFormat="false" ht="12.75" hidden="false" customHeight="false" outlineLevel="0" collapsed="false">
      <c r="A19" s="0" t="s">
        <v>52</v>
      </c>
      <c r="B19" s="0" t="n">
        <v>679.94</v>
      </c>
      <c r="C19" s="0" t="n">
        <v>380.212</v>
      </c>
    </row>
    <row r="20" customFormat="false" ht="12.75" hidden="false" customHeight="false" outlineLevel="0" collapsed="false">
      <c r="A20" s="0" t="s">
        <v>53</v>
      </c>
      <c r="B20" s="0" t="n">
        <v>1014.82</v>
      </c>
      <c r="C20" s="0" t="n">
        <v>467.539</v>
      </c>
    </row>
    <row r="21" customFormat="false" ht="12.75" hidden="false" customHeight="false" outlineLevel="0" collapsed="false">
      <c r="A21" s="0" t="s">
        <v>54</v>
      </c>
      <c r="B21" s="0" t="n">
        <v>480.492</v>
      </c>
      <c r="C21" s="0" t="n">
        <v>290.951</v>
      </c>
    </row>
    <row r="22" customFormat="false" ht="12.75" hidden="false" customHeight="false" outlineLevel="0" collapsed="false">
      <c r="A22" s="0" t="s">
        <v>55</v>
      </c>
      <c r="B22" s="0" t="n">
        <v>745.395</v>
      </c>
      <c r="C22" s="0" t="n">
        <v>399.97</v>
      </c>
    </row>
    <row r="23" customFormat="false" ht="12.75" hidden="false" customHeight="false" outlineLevel="0" collapsed="false">
      <c r="A23" s="0" t="s">
        <v>56</v>
      </c>
      <c r="B23" s="0" t="n">
        <v>865.968</v>
      </c>
      <c r="C23" s="0" t="n">
        <v>691.227</v>
      </c>
    </row>
    <row r="24" customFormat="false" ht="12.75" hidden="false" customHeight="false" outlineLevel="0" collapsed="false">
      <c r="A24" s="0" t="s">
        <v>57</v>
      </c>
      <c r="B24" s="0" t="n">
        <v>724.217</v>
      </c>
      <c r="C24" s="0" t="n">
        <v>324.917</v>
      </c>
    </row>
    <row r="25" customFormat="false" ht="12.75" hidden="false" customHeight="false" outlineLevel="0" collapsed="false">
      <c r="A25" s="0" t="s">
        <v>58</v>
      </c>
      <c r="B25" s="0" t="n">
        <v>928.88</v>
      </c>
      <c r="C25" s="0" t="n">
        <v>407.007</v>
      </c>
    </row>
    <row r="26" customFormat="false" ht="12.75" hidden="false" customHeight="false" outlineLevel="0" collapsed="false">
      <c r="A26" s="0" t="s">
        <v>59</v>
      </c>
      <c r="B26" s="0" t="n">
        <v>576.865</v>
      </c>
      <c r="C26" s="0" t="n">
        <v>248.344</v>
      </c>
    </row>
    <row r="27" customFormat="false" ht="12.75" hidden="false" customHeight="false" outlineLevel="0" collapsed="false">
      <c r="A27" s="0" t="s">
        <v>60</v>
      </c>
      <c r="B27" s="0" t="n">
        <v>843.685</v>
      </c>
      <c r="C27" s="0" t="n">
        <v>484.867</v>
      </c>
    </row>
    <row r="28" customFormat="false" ht="12.75" hidden="false" customHeight="false" outlineLevel="0" collapsed="false">
      <c r="A28" s="0" t="s">
        <v>61</v>
      </c>
      <c r="B28" s="0" t="n">
        <v>725.522</v>
      </c>
      <c r="C28" s="0" t="n">
        <v>666.886</v>
      </c>
    </row>
    <row r="29" customFormat="false" ht="12.75" hidden="false" customHeight="false" outlineLevel="0" collapsed="false">
      <c r="A29" s="0" t="s">
        <v>62</v>
      </c>
      <c r="B29" s="0" t="n">
        <v>678.711</v>
      </c>
      <c r="C29" s="0" t="n">
        <v>413.129</v>
      </c>
    </row>
    <row r="30" customFormat="false" ht="12.75" hidden="false" customHeight="false" outlineLevel="0" collapsed="false">
      <c r="A30" s="0" t="s">
        <v>63</v>
      </c>
      <c r="B30" s="0" t="n">
        <v>725.523</v>
      </c>
      <c r="C30" s="0" t="n">
        <v>259.834</v>
      </c>
    </row>
    <row r="31" customFormat="false" ht="12.75" hidden="false" customHeight="false" outlineLevel="0" collapsed="false">
      <c r="A31" s="0" t="s">
        <v>64</v>
      </c>
      <c r="B31" s="0" t="n">
        <v>834.629</v>
      </c>
      <c r="C31" s="0" t="n">
        <v>486.534</v>
      </c>
    </row>
    <row r="32" customFormat="false" ht="12.75" hidden="false" customHeight="false" outlineLevel="0" collapsed="false">
      <c r="A32" s="0" t="s">
        <v>65</v>
      </c>
      <c r="B32" s="0" t="n">
        <v>743.831</v>
      </c>
      <c r="C32" s="0" t="n">
        <v>268.423</v>
      </c>
    </row>
    <row r="33" customFormat="false" ht="12.75" hidden="false" customHeight="false" outlineLevel="0" collapsed="false">
      <c r="A33" s="0" t="s">
        <v>66</v>
      </c>
      <c r="B33" s="0" t="n">
        <v>677.403</v>
      </c>
      <c r="C33" s="0" t="n">
        <v>364.366</v>
      </c>
    </row>
    <row r="34" customFormat="false" ht="12.75" hidden="false" customHeight="false" outlineLevel="0" collapsed="false">
      <c r="A34" s="0" t="s">
        <v>67</v>
      </c>
      <c r="B34" s="0" t="n">
        <v>742.267</v>
      </c>
      <c r="C34" s="0" t="n">
        <v>177.957</v>
      </c>
    </row>
    <row r="35" customFormat="false" ht="12.75" hidden="false" customHeight="false" outlineLevel="0" collapsed="false">
      <c r="A35" s="0" t="s">
        <v>68</v>
      </c>
      <c r="B35" s="0" t="n">
        <v>498.501</v>
      </c>
      <c r="C35" s="0" t="n">
        <v>538.797</v>
      </c>
    </row>
    <row r="36" customFormat="false" ht="12.75" hidden="false" customHeight="false" outlineLevel="0" collapsed="false">
      <c r="A36" s="0" t="s">
        <v>69</v>
      </c>
      <c r="B36" s="0" t="n">
        <v>492.923</v>
      </c>
      <c r="C36" s="0" t="n">
        <v>411.829</v>
      </c>
    </row>
    <row r="37" customFormat="false" ht="12.75" hidden="false" customHeight="false" outlineLevel="0" collapsed="false">
      <c r="A37" s="0" t="s">
        <v>70</v>
      </c>
      <c r="B37" s="0" t="n">
        <v>375.138</v>
      </c>
      <c r="C37" s="0" t="n">
        <v>197.391</v>
      </c>
    </row>
    <row r="38" customFormat="false" ht="12.75" hidden="false" customHeight="false" outlineLevel="0" collapsed="false">
      <c r="A38" s="0" t="s">
        <v>71</v>
      </c>
      <c r="B38" s="0" t="n">
        <v>540.954</v>
      </c>
      <c r="C38" s="0" t="n">
        <v>690.901</v>
      </c>
    </row>
    <row r="39" customFormat="false" ht="12.75" hidden="false" customHeight="false" outlineLevel="0" collapsed="false">
      <c r="A39" s="0" t="s">
        <v>72</v>
      </c>
      <c r="B39" s="0" t="n">
        <v>128.077</v>
      </c>
      <c r="C39" s="0" t="n">
        <v>144.48</v>
      </c>
    </row>
    <row r="40" customFormat="false" ht="12.75" hidden="false" customHeight="false" outlineLevel="0" collapsed="false">
      <c r="A40" s="0" t="s">
        <v>73</v>
      </c>
      <c r="B40" s="0" t="n">
        <v>908.339</v>
      </c>
      <c r="C40" s="0" t="n">
        <v>286.698</v>
      </c>
    </row>
    <row r="41" customFormat="false" ht="12.75" hidden="false" customHeight="false" outlineLevel="0" collapsed="false">
      <c r="A41" s="0" t="s">
        <v>74</v>
      </c>
      <c r="B41" s="0" t="n">
        <v>771.609</v>
      </c>
      <c r="C41" s="0" t="n">
        <v>565.688</v>
      </c>
    </row>
    <row r="42" customFormat="false" ht="12.75" hidden="false" customHeight="false" outlineLevel="0" collapsed="false">
      <c r="A42" s="0" t="s">
        <v>75</v>
      </c>
      <c r="B42" s="0" t="n">
        <v>606.015</v>
      </c>
      <c r="C42" s="0" t="n">
        <v>241.322</v>
      </c>
    </row>
    <row r="43" customFormat="false" ht="12.75" hidden="false" customHeight="false" outlineLevel="0" collapsed="false">
      <c r="A43" s="0" t="s">
        <v>76</v>
      </c>
      <c r="B43" s="0" t="n">
        <v>684.412</v>
      </c>
      <c r="C43" s="0" t="n">
        <v>598.316</v>
      </c>
    </row>
    <row r="44" customFormat="false" ht="12.75" hidden="false" customHeight="false" outlineLevel="0" collapsed="false">
      <c r="A44" s="0" t="s">
        <v>77</v>
      </c>
      <c r="B44" s="0" t="n">
        <v>697.032</v>
      </c>
      <c r="C44" s="0" t="n">
        <v>416.471</v>
      </c>
    </row>
    <row r="45" customFormat="false" ht="12.75" hidden="false" customHeight="false" outlineLevel="0" collapsed="false">
      <c r="A45" s="0" t="s">
        <v>78</v>
      </c>
      <c r="B45" s="0" t="n">
        <v>674.565</v>
      </c>
      <c r="C45" s="0" t="n">
        <v>343.852</v>
      </c>
    </row>
    <row r="46" customFormat="false" ht="12.75" hidden="false" customHeight="false" outlineLevel="0" collapsed="false">
      <c r="A46" s="0" t="s">
        <v>79</v>
      </c>
      <c r="B46" s="0" t="n">
        <v>1540.41</v>
      </c>
      <c r="C46" s="0" t="n">
        <v>394.448</v>
      </c>
    </row>
    <row r="47" customFormat="false" ht="12.75" hidden="false" customHeight="false" outlineLevel="0" collapsed="false">
      <c r="A47" s="0" t="s">
        <v>80</v>
      </c>
      <c r="B47" s="0" t="n">
        <v>849.871</v>
      </c>
      <c r="C47" s="0" t="n">
        <v>250.962</v>
      </c>
    </row>
    <row r="48" customFormat="false" ht="12.75" hidden="false" customHeight="false" outlineLevel="0" collapsed="false">
      <c r="A48" s="0" t="s">
        <v>81</v>
      </c>
      <c r="B48" s="0" t="n">
        <v>907.623</v>
      </c>
      <c r="C48" s="0" t="n">
        <v>474.012</v>
      </c>
    </row>
    <row r="49" customFormat="false" ht="12.75" hidden="false" customHeight="false" outlineLevel="0" collapsed="false">
      <c r="A49" s="0" t="s">
        <v>82</v>
      </c>
      <c r="B49" s="0" t="n">
        <v>658.916</v>
      </c>
      <c r="C49" s="0" t="n">
        <v>248.344</v>
      </c>
    </row>
    <row r="50" customFormat="false" ht="12.75" hidden="false" customHeight="false" outlineLevel="0" collapsed="false">
      <c r="A50" s="0" t="s">
        <v>83</v>
      </c>
      <c r="B50" s="0" t="n">
        <v>572.561</v>
      </c>
      <c r="C50" s="0" t="n">
        <v>365.353</v>
      </c>
    </row>
    <row r="51" customFormat="false" ht="12.75" hidden="false" customHeight="false" outlineLevel="0" collapsed="false">
      <c r="A51" s="0" t="s">
        <v>84</v>
      </c>
      <c r="B51" s="0" t="n">
        <v>658.04</v>
      </c>
      <c r="C51" s="0" t="n">
        <v>474.436</v>
      </c>
    </row>
    <row r="52" customFormat="false" ht="12.75" hidden="false" customHeight="false" outlineLevel="0" collapsed="false">
      <c r="A52" s="0" t="s">
        <v>85</v>
      </c>
      <c r="B52" s="0" t="n">
        <v>813.765</v>
      </c>
      <c r="C52" s="0" t="n">
        <v>409.293</v>
      </c>
    </row>
    <row r="53" customFormat="false" ht="12.75" hidden="false" customHeight="false" outlineLevel="0" collapsed="false">
      <c r="A53" s="0" t="s">
        <v>86</v>
      </c>
      <c r="B53" s="0" t="n">
        <v>640.185</v>
      </c>
      <c r="C53" s="0" t="n">
        <v>552.972</v>
      </c>
    </row>
    <row r="54" customFormat="false" ht="12.75" hidden="false" customHeight="false" outlineLevel="0" collapsed="false">
      <c r="A54" s="0" t="s">
        <v>87</v>
      </c>
      <c r="B54" s="0" t="n">
        <v>830.627</v>
      </c>
      <c r="C54" s="0" t="n">
        <v>268.277</v>
      </c>
    </row>
    <row r="55" customFormat="false" ht="12.75" hidden="false" customHeight="false" outlineLevel="0" collapsed="false">
      <c r="A55" s="0" t="s">
        <v>88</v>
      </c>
      <c r="B55" s="0" t="n">
        <v>837.132</v>
      </c>
      <c r="C55" s="0" t="n">
        <v>488.347</v>
      </c>
    </row>
    <row r="56" customFormat="false" ht="12.75" hidden="false" customHeight="false" outlineLevel="0" collapsed="false">
      <c r="A56" s="0" t="s">
        <v>89</v>
      </c>
      <c r="B56" s="0" t="n">
        <v>964.121</v>
      </c>
      <c r="C56" s="0" t="n">
        <v>604.027</v>
      </c>
    </row>
    <row r="57" customFormat="false" ht="12.75" hidden="false" customHeight="false" outlineLevel="0" collapsed="false">
      <c r="A57" s="0" t="s">
        <v>90</v>
      </c>
      <c r="B57" s="0" t="n">
        <v>1271.56</v>
      </c>
      <c r="C57" s="0" t="n">
        <v>691.227</v>
      </c>
    </row>
    <row r="58" customFormat="false" ht="12.75" hidden="false" customHeight="false" outlineLevel="0" collapsed="false">
      <c r="A58" s="0" t="s">
        <v>91</v>
      </c>
      <c r="B58" s="0" t="n">
        <v>1318.05</v>
      </c>
      <c r="C58" s="0" t="n">
        <v>482.627</v>
      </c>
    </row>
    <row r="59" customFormat="false" ht="12.75" hidden="false" customHeight="false" outlineLevel="0" collapsed="false">
      <c r="A59" s="0" t="s">
        <v>92</v>
      </c>
      <c r="B59" s="0" t="n">
        <v>655.938</v>
      </c>
      <c r="C59" s="0" t="n">
        <v>348.092</v>
      </c>
    </row>
    <row r="60" customFormat="false" ht="12.75" hidden="false" customHeight="false" outlineLevel="0" collapsed="false">
      <c r="A60" s="0" t="s">
        <v>93</v>
      </c>
      <c r="B60" s="0" t="n">
        <v>673.53</v>
      </c>
      <c r="C60" s="0" t="n">
        <v>369.254</v>
      </c>
    </row>
    <row r="61" customFormat="false" ht="12.75" hidden="false" customHeight="false" outlineLevel="0" collapsed="false">
      <c r="A61" s="0" t="s">
        <v>94</v>
      </c>
      <c r="B61" s="0" t="n">
        <v>617.464</v>
      </c>
      <c r="C61" s="0" t="n">
        <v>246.002</v>
      </c>
    </row>
    <row r="62" customFormat="false" ht="12.75" hidden="false" customHeight="false" outlineLevel="0" collapsed="false">
      <c r="A62" s="0" t="s">
        <v>95</v>
      </c>
      <c r="B62" s="0" t="n">
        <v>1201.05</v>
      </c>
      <c r="C62" s="0" t="n">
        <v>411.104</v>
      </c>
    </row>
    <row r="63" customFormat="false" ht="12.75" hidden="false" customHeight="false" outlineLevel="0" collapsed="false">
      <c r="A63" s="0" t="s">
        <v>96</v>
      </c>
      <c r="B63" s="0" t="n">
        <v>1495.26</v>
      </c>
      <c r="C63" s="0" t="n">
        <v>544.791</v>
      </c>
    </row>
    <row r="64" customFormat="false" ht="12.75" hidden="false" customHeight="false" outlineLevel="0" collapsed="false">
      <c r="A64" s="0" t="s">
        <v>97</v>
      </c>
      <c r="B64" s="0" t="n">
        <v>535.437</v>
      </c>
      <c r="C64" s="0" t="n">
        <v>175.629</v>
      </c>
    </row>
    <row r="65" customFormat="false" ht="12.75" hidden="false" customHeight="false" outlineLevel="0" collapsed="false">
      <c r="A65" s="0" t="s">
        <v>98</v>
      </c>
      <c r="B65" s="0" t="n">
        <v>548.952</v>
      </c>
      <c r="C65" s="0" t="n">
        <v>568.644</v>
      </c>
    </row>
    <row r="66" customFormat="false" ht="12.75" hidden="false" customHeight="false" outlineLevel="0" collapsed="false">
      <c r="A66" s="0" t="s">
        <v>99</v>
      </c>
      <c r="B66" s="0" t="n">
        <v>454.495</v>
      </c>
      <c r="C66" s="0" t="n">
        <v>151.874</v>
      </c>
    </row>
    <row r="67" customFormat="false" ht="12.75" hidden="false" customHeight="false" outlineLevel="0" collapsed="false">
      <c r="A67" s="0" t="s">
        <v>100</v>
      </c>
      <c r="B67" s="0" t="n">
        <v>632.813</v>
      </c>
      <c r="C67" s="0" t="n">
        <v>557.536</v>
      </c>
    </row>
    <row r="68" customFormat="false" ht="12.75" hidden="false" customHeight="false" outlineLevel="0" collapsed="false">
      <c r="A68" s="0" t="s">
        <v>101</v>
      </c>
      <c r="B68" s="0" t="n">
        <v>978.893</v>
      </c>
      <c r="C68" s="0" t="n">
        <v>413.128</v>
      </c>
    </row>
    <row r="69" customFormat="false" ht="12.75" hidden="false" customHeight="false" outlineLevel="0" collapsed="false">
      <c r="A69" s="0" t="s">
        <v>102</v>
      </c>
      <c r="B69" s="0" t="n">
        <v>796.391</v>
      </c>
      <c r="C69" s="0" t="n">
        <v>565.688</v>
      </c>
    </row>
    <row r="70" customFormat="false" ht="12.75" hidden="false" customHeight="false" outlineLevel="0" collapsed="false">
      <c r="A70" s="0" t="s">
        <v>103</v>
      </c>
      <c r="B70" s="0" t="n">
        <v>777.342</v>
      </c>
      <c r="C70" s="0" t="n">
        <v>468.404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B1" s="0" t="s">
        <v>33</v>
      </c>
      <c r="C1" s="0" t="s">
        <v>34</v>
      </c>
    </row>
    <row r="2" customFormat="false" ht="12.75" hidden="false" customHeight="false" outlineLevel="0" collapsed="false">
      <c r="A2" s="0" t="s">
        <v>35</v>
      </c>
      <c r="B2" s="0" t="n">
        <v>91.1159</v>
      </c>
      <c r="C2" s="0" t="n">
        <v>99.292</v>
      </c>
    </row>
    <row r="3" customFormat="false" ht="12.75" hidden="false" customHeight="false" outlineLevel="0" collapsed="false">
      <c r="A3" s="0" t="s">
        <v>36</v>
      </c>
      <c r="B3" s="0" t="n">
        <v>210.565</v>
      </c>
      <c r="C3" s="0" t="n">
        <v>58.3235</v>
      </c>
    </row>
    <row r="4" customFormat="false" ht="12.75" hidden="false" customHeight="false" outlineLevel="0" collapsed="false">
      <c r="A4" s="0" t="s">
        <v>37</v>
      </c>
      <c r="B4" s="0" t="n">
        <v>176.283</v>
      </c>
      <c r="C4" s="0" t="n">
        <v>56.6608</v>
      </c>
    </row>
    <row r="5" customFormat="false" ht="12.75" hidden="false" customHeight="false" outlineLevel="0" collapsed="false">
      <c r="A5" s="0" t="s">
        <v>38</v>
      </c>
      <c r="B5" s="0" t="n">
        <v>130.223</v>
      </c>
      <c r="C5" s="0" t="n">
        <v>144.486</v>
      </c>
    </row>
    <row r="6" customFormat="false" ht="12.75" hidden="false" customHeight="false" outlineLevel="0" collapsed="false">
      <c r="A6" s="0" t="s">
        <v>39</v>
      </c>
      <c r="B6" s="0" t="n">
        <v>166.538</v>
      </c>
      <c r="C6" s="0" t="n">
        <v>69.4428</v>
      </c>
    </row>
    <row r="7" customFormat="false" ht="12.75" hidden="false" customHeight="false" outlineLevel="0" collapsed="false">
      <c r="A7" s="0" t="s">
        <v>40</v>
      </c>
      <c r="B7" s="0" t="n">
        <v>172.133</v>
      </c>
      <c r="C7" s="0" t="n">
        <v>54.8724</v>
      </c>
    </row>
    <row r="8" customFormat="false" ht="12.75" hidden="false" customHeight="false" outlineLevel="0" collapsed="false">
      <c r="A8" s="0" t="s">
        <v>41</v>
      </c>
      <c r="B8" s="0" t="n">
        <v>105.0481</v>
      </c>
      <c r="C8" s="0" t="n">
        <v>69.3528</v>
      </c>
    </row>
    <row r="9" customFormat="false" ht="12.75" hidden="false" customHeight="false" outlineLevel="0" collapsed="false">
      <c r="A9" s="0" t="s">
        <v>42</v>
      </c>
      <c r="B9" s="0" t="n">
        <v>68.3317</v>
      </c>
      <c r="C9" s="0" t="n">
        <v>70.4042</v>
      </c>
    </row>
    <row r="10" customFormat="false" ht="12.75" hidden="false" customHeight="false" outlineLevel="0" collapsed="false">
      <c r="A10" s="0" t="s">
        <v>43</v>
      </c>
      <c r="B10" s="0" t="n">
        <v>90.1099</v>
      </c>
      <c r="C10" s="0" t="n">
        <v>118.029</v>
      </c>
    </row>
    <row r="11" customFormat="false" ht="12.75" hidden="false" customHeight="false" outlineLevel="0" collapsed="false">
      <c r="A11" s="0" t="s">
        <v>44</v>
      </c>
      <c r="B11" s="0" t="n">
        <v>80.7819</v>
      </c>
      <c r="C11" s="0" t="n">
        <v>68.7683</v>
      </c>
    </row>
    <row r="12" customFormat="false" ht="12.75" hidden="false" customHeight="false" outlineLevel="0" collapsed="false">
      <c r="A12" s="0" t="s">
        <v>45</v>
      </c>
      <c r="B12" s="0" t="n">
        <v>99.6705</v>
      </c>
      <c r="C12" s="0" t="n">
        <v>51.5566</v>
      </c>
    </row>
    <row r="13" customFormat="false" ht="12.75" hidden="false" customHeight="false" outlineLevel="0" collapsed="false">
      <c r="A13" s="0" t="s">
        <v>46</v>
      </c>
      <c r="B13" s="0" t="n">
        <v>76.7322</v>
      </c>
      <c r="C13" s="0" t="n">
        <v>54.6962</v>
      </c>
    </row>
    <row r="14" customFormat="false" ht="12.75" hidden="false" customHeight="false" outlineLevel="0" collapsed="false">
      <c r="A14" s="0" t="s">
        <v>47</v>
      </c>
      <c r="B14" s="0" t="n">
        <v>86.3981</v>
      </c>
      <c r="C14" s="0" t="n">
        <v>61.1492</v>
      </c>
    </row>
    <row r="15" customFormat="false" ht="12.75" hidden="false" customHeight="false" outlineLevel="0" collapsed="false">
      <c r="A15" s="0" t="s">
        <v>48</v>
      </c>
      <c r="B15" s="0" t="n">
        <v>58.6486</v>
      </c>
      <c r="C15" s="0" t="n">
        <v>44.0704</v>
      </c>
    </row>
    <row r="16" customFormat="false" ht="12.75" hidden="false" customHeight="false" outlineLevel="0" collapsed="false">
      <c r="A16" s="0" t="s">
        <v>49</v>
      </c>
      <c r="B16" s="0" t="n">
        <v>107.043</v>
      </c>
      <c r="C16" s="0" t="n">
        <v>57.2125</v>
      </c>
    </row>
    <row r="17" customFormat="false" ht="12.75" hidden="false" customHeight="false" outlineLevel="0" collapsed="false">
      <c r="A17" s="0" t="s">
        <v>50</v>
      </c>
      <c r="B17" s="0" t="n">
        <v>272.224</v>
      </c>
      <c r="C17" s="0" t="n">
        <v>88.5312</v>
      </c>
    </row>
    <row r="18" customFormat="false" ht="12.75" hidden="false" customHeight="false" outlineLevel="0" collapsed="false">
      <c r="A18" s="0" t="s">
        <v>51</v>
      </c>
      <c r="B18" s="0" t="n">
        <v>174.206</v>
      </c>
      <c r="C18" s="0" t="n">
        <v>120.168</v>
      </c>
    </row>
    <row r="19" customFormat="false" ht="12.75" hidden="false" customHeight="false" outlineLevel="0" collapsed="false">
      <c r="A19" s="0" t="s">
        <v>52</v>
      </c>
      <c r="B19" s="0" t="n">
        <v>194.874</v>
      </c>
      <c r="C19" s="0" t="n">
        <v>124.85</v>
      </c>
    </row>
    <row r="20" customFormat="false" ht="12.75" hidden="false" customHeight="false" outlineLevel="0" collapsed="false">
      <c r="A20" s="0" t="s">
        <v>53</v>
      </c>
      <c r="B20" s="0" t="n">
        <v>244.926</v>
      </c>
      <c r="C20" s="0" t="n">
        <v>127.639</v>
      </c>
    </row>
    <row r="21" customFormat="false" ht="12.75" hidden="false" customHeight="false" outlineLevel="0" collapsed="false">
      <c r="A21" s="0" t="s">
        <v>54</v>
      </c>
      <c r="B21" s="0" t="n">
        <v>113.525</v>
      </c>
      <c r="C21" s="0" t="n">
        <v>77.6276</v>
      </c>
    </row>
    <row r="22" customFormat="false" ht="12.75" hidden="false" customHeight="false" outlineLevel="0" collapsed="false">
      <c r="A22" s="0" t="s">
        <v>55</v>
      </c>
      <c r="B22" s="0" t="n">
        <v>198.28</v>
      </c>
      <c r="C22" s="0" t="n">
        <v>144.448</v>
      </c>
    </row>
    <row r="23" customFormat="false" ht="12.75" hidden="false" customHeight="false" outlineLevel="0" collapsed="false">
      <c r="A23" s="0" t="s">
        <v>56</v>
      </c>
      <c r="B23" s="0" t="n">
        <v>229.686</v>
      </c>
      <c r="C23" s="0" t="n">
        <v>203.107</v>
      </c>
    </row>
    <row r="24" customFormat="false" ht="12.75" hidden="false" customHeight="false" outlineLevel="0" collapsed="false">
      <c r="A24" s="0" t="s">
        <v>57</v>
      </c>
      <c r="B24" s="0" t="n">
        <v>150.769</v>
      </c>
      <c r="C24" s="0" t="n">
        <v>114.149</v>
      </c>
    </row>
    <row r="25" customFormat="false" ht="12.75" hidden="false" customHeight="false" outlineLevel="0" collapsed="false">
      <c r="A25" s="0" t="s">
        <v>58</v>
      </c>
      <c r="B25" s="0" t="n">
        <v>242.524</v>
      </c>
      <c r="C25" s="0" t="n">
        <v>118.139</v>
      </c>
    </row>
    <row r="26" customFormat="false" ht="12.75" hidden="false" customHeight="false" outlineLevel="0" collapsed="false">
      <c r="A26" s="0" t="s">
        <v>59</v>
      </c>
      <c r="B26" s="0" t="n">
        <v>186.215</v>
      </c>
      <c r="C26" s="0" t="n">
        <v>75.627</v>
      </c>
    </row>
    <row r="27" customFormat="false" ht="12.75" hidden="false" customHeight="false" outlineLevel="0" collapsed="false">
      <c r="A27" s="0" t="s">
        <v>60</v>
      </c>
      <c r="B27" s="0" t="n">
        <v>161.746</v>
      </c>
      <c r="C27" s="0" t="n">
        <v>141.135</v>
      </c>
    </row>
    <row r="28" customFormat="false" ht="12.75" hidden="false" customHeight="false" outlineLevel="0" collapsed="false">
      <c r="A28" s="0" t="s">
        <v>61</v>
      </c>
      <c r="B28" s="0" t="n">
        <v>184.346</v>
      </c>
      <c r="C28" s="0" t="n">
        <v>264.907</v>
      </c>
    </row>
    <row r="29" customFormat="false" ht="12.75" hidden="false" customHeight="false" outlineLevel="0" collapsed="false">
      <c r="A29" s="0" t="s">
        <v>62</v>
      </c>
      <c r="B29" s="0" t="n">
        <v>142.491</v>
      </c>
      <c r="C29" s="0" t="n">
        <v>110.784</v>
      </c>
    </row>
    <row r="30" customFormat="false" ht="12.75" hidden="false" customHeight="false" outlineLevel="0" collapsed="false">
      <c r="A30" s="0" t="s">
        <v>63</v>
      </c>
      <c r="B30" s="0" t="n">
        <v>131.613</v>
      </c>
      <c r="C30" s="0" t="n">
        <v>57.7593</v>
      </c>
    </row>
    <row r="31" customFormat="false" ht="12.75" hidden="false" customHeight="false" outlineLevel="0" collapsed="false">
      <c r="A31" s="0" t="s">
        <v>64</v>
      </c>
      <c r="B31" s="0" t="n">
        <v>179.541</v>
      </c>
      <c r="C31" s="0" t="n">
        <v>136.667</v>
      </c>
    </row>
    <row r="32" customFormat="false" ht="12.75" hidden="false" customHeight="false" outlineLevel="0" collapsed="false">
      <c r="A32" s="0" t="s">
        <v>65</v>
      </c>
      <c r="B32" s="0" t="n">
        <v>162.735</v>
      </c>
      <c r="C32" s="0" t="n">
        <v>65.7015</v>
      </c>
    </row>
    <row r="33" customFormat="false" ht="12.75" hidden="false" customHeight="false" outlineLevel="0" collapsed="false">
      <c r="A33" s="0" t="s">
        <v>66</v>
      </c>
      <c r="B33" s="0" t="n">
        <v>123.292</v>
      </c>
      <c r="C33" s="0" t="n">
        <v>82.9668</v>
      </c>
    </row>
    <row r="34" customFormat="false" ht="12.75" hidden="false" customHeight="false" outlineLevel="0" collapsed="false">
      <c r="A34" s="0" t="s">
        <v>67</v>
      </c>
      <c r="B34" s="0" t="n">
        <v>166.065</v>
      </c>
      <c r="C34" s="0" t="n">
        <v>62.341</v>
      </c>
    </row>
    <row r="35" customFormat="false" ht="12.75" hidden="false" customHeight="false" outlineLevel="0" collapsed="false">
      <c r="A35" s="0" t="s">
        <v>68</v>
      </c>
      <c r="B35" s="0" t="n">
        <v>97.5768</v>
      </c>
      <c r="C35" s="0" t="n">
        <v>161.466</v>
      </c>
    </row>
    <row r="36" customFormat="false" ht="12.75" hidden="false" customHeight="false" outlineLevel="0" collapsed="false">
      <c r="A36" s="0" t="s">
        <v>69</v>
      </c>
      <c r="B36" s="0" t="n">
        <v>109.126</v>
      </c>
      <c r="C36" s="0" t="n">
        <v>124.926</v>
      </c>
    </row>
    <row r="37" customFormat="false" ht="12.75" hidden="false" customHeight="false" outlineLevel="0" collapsed="false">
      <c r="A37" s="0" t="s">
        <v>70</v>
      </c>
      <c r="B37" s="0" t="n">
        <v>85.4723</v>
      </c>
      <c r="C37" s="0" t="n">
        <v>126.778</v>
      </c>
    </row>
    <row r="38" customFormat="false" ht="12.75" hidden="false" customHeight="false" outlineLevel="0" collapsed="false">
      <c r="A38" s="0" t="s">
        <v>71</v>
      </c>
      <c r="B38" s="0" t="n">
        <v>148.636</v>
      </c>
      <c r="C38" s="0" t="n">
        <v>429.05</v>
      </c>
    </row>
    <row r="39" customFormat="false" ht="12.75" hidden="false" customHeight="false" outlineLevel="0" collapsed="false">
      <c r="A39" s="0" t="s">
        <v>72</v>
      </c>
      <c r="B39" s="0" t="n">
        <v>20.8229</v>
      </c>
      <c r="C39" s="0" t="n">
        <v>42.7268</v>
      </c>
    </row>
    <row r="40" customFormat="false" ht="12.75" hidden="false" customHeight="false" outlineLevel="0" collapsed="false">
      <c r="A40" s="0" t="s">
        <v>73</v>
      </c>
      <c r="B40" s="0" t="n">
        <v>242.045</v>
      </c>
      <c r="C40" s="0" t="n">
        <v>88.2636</v>
      </c>
    </row>
    <row r="41" customFormat="false" ht="12.75" hidden="false" customHeight="false" outlineLevel="0" collapsed="false">
      <c r="A41" s="0" t="s">
        <v>74</v>
      </c>
      <c r="B41" s="0" t="n">
        <v>244.622</v>
      </c>
      <c r="C41" s="0" t="n">
        <v>179.911</v>
      </c>
    </row>
    <row r="42" customFormat="false" ht="12.75" hidden="false" customHeight="false" outlineLevel="0" collapsed="false">
      <c r="A42" s="0" t="s">
        <v>75</v>
      </c>
      <c r="B42" s="0" t="n">
        <v>139.201</v>
      </c>
      <c r="C42" s="0" t="n">
        <v>69.1774</v>
      </c>
    </row>
    <row r="43" customFormat="false" ht="12.75" hidden="false" customHeight="false" outlineLevel="0" collapsed="false">
      <c r="A43" s="0" t="s">
        <v>76</v>
      </c>
      <c r="B43" s="0" t="n">
        <v>97.2369</v>
      </c>
      <c r="C43" s="0" t="n">
        <v>137.402</v>
      </c>
    </row>
    <row r="44" customFormat="false" ht="12.75" hidden="false" customHeight="false" outlineLevel="0" collapsed="false">
      <c r="A44" s="0" t="s">
        <v>77</v>
      </c>
      <c r="B44" s="0" t="n">
        <v>156.044</v>
      </c>
      <c r="C44" s="0" t="n">
        <v>97.595</v>
      </c>
    </row>
    <row r="45" customFormat="false" ht="12.75" hidden="false" customHeight="false" outlineLevel="0" collapsed="false">
      <c r="A45" s="0" t="s">
        <v>78</v>
      </c>
      <c r="B45" s="0" t="n">
        <v>208.681</v>
      </c>
      <c r="C45" s="0" t="n">
        <v>113.594</v>
      </c>
    </row>
    <row r="46" customFormat="false" ht="12.75" hidden="false" customHeight="false" outlineLevel="0" collapsed="false">
      <c r="A46" s="0" t="s">
        <v>79</v>
      </c>
      <c r="B46" s="0" t="n">
        <v>427.05</v>
      </c>
      <c r="C46" s="0" t="n">
        <v>107.404</v>
      </c>
    </row>
    <row r="47" customFormat="false" ht="12.75" hidden="false" customHeight="false" outlineLevel="0" collapsed="false">
      <c r="A47" s="0" t="s">
        <v>80</v>
      </c>
      <c r="B47" s="0" t="n">
        <v>270.792</v>
      </c>
      <c r="C47" s="0" t="n">
        <v>77.4336</v>
      </c>
    </row>
    <row r="48" customFormat="false" ht="12.75" hidden="false" customHeight="false" outlineLevel="0" collapsed="false">
      <c r="A48" s="0" t="s">
        <v>81</v>
      </c>
      <c r="B48" s="0" t="n">
        <v>339.838</v>
      </c>
      <c r="C48" s="0" t="n">
        <v>154.273</v>
      </c>
    </row>
    <row r="49" customFormat="false" ht="12.75" hidden="false" customHeight="false" outlineLevel="0" collapsed="false">
      <c r="A49" s="0" t="s">
        <v>82</v>
      </c>
      <c r="B49" s="0" t="n">
        <v>224.478</v>
      </c>
      <c r="C49" s="0" t="n">
        <v>75.627</v>
      </c>
    </row>
    <row r="50" customFormat="false" ht="12.75" hidden="false" customHeight="false" outlineLevel="0" collapsed="false">
      <c r="A50" s="0" t="s">
        <v>83</v>
      </c>
      <c r="B50" s="0" t="n">
        <v>179.817</v>
      </c>
      <c r="C50" s="0" t="n">
        <v>103.1908</v>
      </c>
    </row>
    <row r="51" customFormat="false" ht="12.75" hidden="false" customHeight="false" outlineLevel="0" collapsed="false">
      <c r="A51" s="0" t="s">
        <v>84</v>
      </c>
      <c r="B51" s="0" t="n">
        <v>244.994</v>
      </c>
      <c r="C51" s="0" t="n">
        <v>144.378</v>
      </c>
    </row>
    <row r="52" customFormat="false" ht="12.75" hidden="false" customHeight="false" outlineLevel="0" collapsed="false">
      <c r="A52" s="0" t="s">
        <v>85</v>
      </c>
      <c r="B52" s="0" t="n">
        <v>264.762</v>
      </c>
      <c r="C52" s="0" t="n">
        <v>133.806</v>
      </c>
    </row>
    <row r="53" customFormat="false" ht="12.75" hidden="false" customHeight="false" outlineLevel="0" collapsed="false">
      <c r="A53" s="0" t="s">
        <v>86</v>
      </c>
      <c r="B53" s="0" t="n">
        <v>223.276</v>
      </c>
      <c r="C53" s="0" t="n">
        <v>156.13</v>
      </c>
    </row>
    <row r="54" customFormat="false" ht="12.75" hidden="false" customHeight="false" outlineLevel="0" collapsed="false">
      <c r="A54" s="0" t="s">
        <v>87</v>
      </c>
      <c r="B54" s="0" t="n">
        <v>199.408</v>
      </c>
      <c r="C54" s="0" t="n">
        <v>84.6933</v>
      </c>
    </row>
    <row r="55" customFormat="false" ht="12.75" hidden="false" customHeight="false" outlineLevel="0" collapsed="false">
      <c r="A55" s="0" t="s">
        <v>88</v>
      </c>
      <c r="B55" s="0" t="n">
        <v>267.427</v>
      </c>
      <c r="C55" s="0" t="n">
        <v>139.156</v>
      </c>
    </row>
    <row r="56" customFormat="false" ht="12.75" hidden="false" customHeight="false" outlineLevel="0" collapsed="false">
      <c r="A56" s="0" t="s">
        <v>89</v>
      </c>
      <c r="B56" s="0" t="n">
        <v>356.593</v>
      </c>
      <c r="C56" s="0" t="n">
        <v>207.939</v>
      </c>
    </row>
    <row r="57" customFormat="false" ht="12.75" hidden="false" customHeight="false" outlineLevel="0" collapsed="false">
      <c r="A57" s="0" t="s">
        <v>90</v>
      </c>
      <c r="B57" s="0" t="n">
        <v>416.675</v>
      </c>
      <c r="C57" s="0" t="n">
        <v>203.107</v>
      </c>
    </row>
    <row r="58" customFormat="false" ht="12.75" hidden="false" customHeight="false" outlineLevel="0" collapsed="false">
      <c r="A58" s="0" t="s">
        <v>91</v>
      </c>
      <c r="B58" s="0" t="n">
        <v>245.641</v>
      </c>
      <c r="C58" s="0" t="n">
        <v>131.521</v>
      </c>
    </row>
    <row r="59" customFormat="false" ht="12.75" hidden="false" customHeight="false" outlineLevel="0" collapsed="false">
      <c r="A59" s="0" t="s">
        <v>92</v>
      </c>
      <c r="B59" s="0" t="n">
        <v>160.93</v>
      </c>
      <c r="C59" s="0" t="n">
        <v>112.96</v>
      </c>
    </row>
    <row r="60" customFormat="false" ht="12.75" hidden="false" customHeight="false" outlineLevel="0" collapsed="false">
      <c r="A60" s="0" t="s">
        <v>93</v>
      </c>
      <c r="B60" s="0" t="n">
        <v>211.085</v>
      </c>
      <c r="C60" s="0" t="n">
        <v>109.91</v>
      </c>
    </row>
    <row r="61" customFormat="false" ht="12.75" hidden="false" customHeight="false" outlineLevel="0" collapsed="false">
      <c r="A61" s="0" t="s">
        <v>94</v>
      </c>
      <c r="B61" s="0" t="n">
        <v>173.892</v>
      </c>
      <c r="C61" s="0" t="n">
        <v>71.4779</v>
      </c>
    </row>
    <row r="62" customFormat="false" ht="12.75" hidden="false" customHeight="false" outlineLevel="0" collapsed="false">
      <c r="A62" s="0" t="s">
        <v>95</v>
      </c>
      <c r="B62" s="0" t="n">
        <v>253.13</v>
      </c>
      <c r="C62" s="0" t="n">
        <v>97.1396</v>
      </c>
    </row>
    <row r="63" customFormat="false" ht="12.75" hidden="false" customHeight="false" outlineLevel="0" collapsed="false">
      <c r="A63" s="0" t="s">
        <v>96</v>
      </c>
      <c r="B63" s="0" t="n">
        <v>367.784</v>
      </c>
      <c r="C63" s="0" t="n">
        <v>186.299</v>
      </c>
    </row>
    <row r="64" customFormat="false" ht="12.75" hidden="false" customHeight="false" outlineLevel="0" collapsed="false">
      <c r="A64" s="0" t="s">
        <v>97</v>
      </c>
      <c r="B64" s="0" t="n">
        <v>188.938</v>
      </c>
      <c r="C64" s="0" t="n">
        <v>61.9566</v>
      </c>
    </row>
    <row r="65" customFormat="false" ht="12.75" hidden="false" customHeight="false" outlineLevel="0" collapsed="false">
      <c r="A65" s="0" t="s">
        <v>98</v>
      </c>
      <c r="B65" s="0" t="n">
        <v>232.319</v>
      </c>
      <c r="C65" s="0" t="n">
        <v>305.686</v>
      </c>
    </row>
    <row r="66" customFormat="false" ht="12.75" hidden="false" customHeight="false" outlineLevel="0" collapsed="false">
      <c r="A66" s="0" t="s">
        <v>99</v>
      </c>
      <c r="B66" s="0" t="n">
        <v>112.413</v>
      </c>
      <c r="C66" s="0" t="n">
        <v>41.5789</v>
      </c>
    </row>
    <row r="67" customFormat="false" ht="12.75" hidden="false" customHeight="false" outlineLevel="0" collapsed="false">
      <c r="A67" s="0" t="s">
        <v>100</v>
      </c>
      <c r="B67" s="0" t="n">
        <v>150.983</v>
      </c>
      <c r="C67" s="0" t="n">
        <v>203.3</v>
      </c>
    </row>
    <row r="68" customFormat="false" ht="12.75" hidden="false" customHeight="false" outlineLevel="0" collapsed="false">
      <c r="A68" s="0" t="s">
        <v>101</v>
      </c>
      <c r="B68" s="0" t="n">
        <v>226.411</v>
      </c>
      <c r="C68" s="0" t="n">
        <v>110.783</v>
      </c>
    </row>
    <row r="69" customFormat="false" ht="12.75" hidden="false" customHeight="false" outlineLevel="0" collapsed="false">
      <c r="A69" s="0" t="s">
        <v>102</v>
      </c>
      <c r="B69" s="0" t="n">
        <v>289.272</v>
      </c>
      <c r="C69" s="0" t="n">
        <v>179.911</v>
      </c>
    </row>
    <row r="70" customFormat="false" ht="12.75" hidden="false" customHeight="false" outlineLevel="0" collapsed="false">
      <c r="A70" s="0" t="s">
        <v>103</v>
      </c>
      <c r="B70" s="0" t="n">
        <v>201.346</v>
      </c>
      <c r="C70" s="0" t="n">
        <v>119.217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7:27:08Z</dcterms:created>
  <dc:creator>Air Employee</dc:creator>
  <dc:description/>
  <dc:language>en-US</dc:language>
  <cp:lastModifiedBy>Michael Woodman</cp:lastModifiedBy>
  <dcterms:modified xsi:type="dcterms:W3CDTF">2007-04-10T14:56:37Z</dcterms:modified>
  <cp:revision>0</cp:revision>
  <dc:subject/>
  <dc:title/>
</cp:coreProperties>
</file>