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adata" sheetId="1" state="visible" r:id="rId2"/>
    <sheet name="40 ppb cut" sheetId="2" state="visible" r:id="rId3"/>
    <sheet name="60 ppb c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0">
  <si>
    <t xml:space="preserve">metropolitan area name</t>
  </si>
  <si>
    <t xml:space="preserve"># monitors</t>
  </si>
  <si>
    <t xml:space="preserve">Statistical evaluation of the May 15 - September 29, 2002 BaseB1 CMAQ simulation across the OTR</t>
  </si>
  <si>
    <t xml:space="preserve">Albany-Schenectady-Troy, NY</t>
  </si>
  <si>
    <t xml:space="preserve">    (including all of VA)</t>
  </si>
  <si>
    <t xml:space="preserve">Allentown-Bethlehem-Easton, PA</t>
  </si>
  <si>
    <t xml:space="preserve">Daily maximum 8-hour O3 at SLAMS/NAMS (180 sites) that are within a non-attainment county</t>
  </si>
  <si>
    <t xml:space="preserve">Altoona, PA</t>
  </si>
  <si>
    <t xml:space="preserve">Daily averages computed from hourly data, require at least 16 valid hours per day</t>
  </si>
  <si>
    <t xml:space="preserve">Baltimore, MD</t>
  </si>
  <si>
    <t xml:space="preserve">    (unless the daily max concentration was at least 85 ppb)</t>
  </si>
  <si>
    <t xml:space="preserve">Boston-Lawrence-Worcester (eastern MA), MA</t>
  </si>
  <si>
    <t xml:space="preserve">July 6-9 data were excluded because of the influence of the Quebec forest fires</t>
  </si>
  <si>
    <t xml:space="preserve">Boston-Manchester-Portsmouth, NH</t>
  </si>
  <si>
    <t xml:space="preserve">Only those predictions from hours with valid observed concentrations were included here</t>
  </si>
  <si>
    <t xml:space="preserve">Buffalo-Niagara Falls, NY</t>
  </si>
  <si>
    <t xml:space="preserve">Statistics were generated using two minimum thresholds of observed daily max O3 - 40 &amp; 60 ppb</t>
  </si>
  <si>
    <t xml:space="preserve">Clearfield &amp; Indiana Co.'s, PA</t>
  </si>
  <si>
    <t xml:space="preserve">Erie, PA</t>
  </si>
  <si>
    <t xml:space="preserve">Statistics:</t>
  </si>
  <si>
    <t xml:space="preserve">Essex Co. (Whiteface Mt.), NY</t>
  </si>
  <si>
    <t xml:space="preserve">observed average</t>
  </si>
  <si>
    <t xml:space="preserve">Franklin Co., PA</t>
  </si>
  <si>
    <t xml:space="preserve">predicted average</t>
  </si>
  <si>
    <t xml:space="preserve">Frederick Co., VA</t>
  </si>
  <si>
    <r>
      <rPr>
        <sz val="10"/>
        <rFont val="Arial"/>
        <family val="0"/>
      </rPr>
      <t xml:space="preserve">coefficient of determination, R</t>
    </r>
    <r>
      <rPr>
        <vertAlign val="superscript"/>
        <sz val="10"/>
        <rFont val="Arial"/>
        <family val="2"/>
      </rPr>
      <t xml:space="preserve">2</t>
    </r>
  </si>
  <si>
    <t xml:space="preserve">Fredericksburg, VA</t>
  </si>
  <si>
    <t xml:space="preserve">normalized mean error</t>
  </si>
  <si>
    <t xml:space="preserve">Greater Connecticut, CT</t>
  </si>
  <si>
    <t xml:space="preserve">root mean square error</t>
  </si>
  <si>
    <t xml:space="preserve">Greene Co., PA</t>
  </si>
  <si>
    <t xml:space="preserve">fractional gross error</t>
  </si>
  <si>
    <t xml:space="preserve">Hancock, Knox, Lincoln &amp; Waldo Co.'s, ME</t>
  </si>
  <si>
    <t xml:space="preserve">mean absolute gross error</t>
  </si>
  <si>
    <t xml:space="preserve">Harrisburg-Lebanon-Carlisle, PA</t>
  </si>
  <si>
    <t xml:space="preserve">mean normalized gross error</t>
  </si>
  <si>
    <t xml:space="preserve">Jamestown, NY</t>
  </si>
  <si>
    <t xml:space="preserve">mean bias</t>
  </si>
  <si>
    <t xml:space="preserve">Jefferson Co., NY</t>
  </si>
  <si>
    <t xml:space="preserve">mean normalized bias</t>
  </si>
  <si>
    <t xml:space="preserve">Johnstown, PA</t>
  </si>
  <si>
    <t xml:space="preserve">mean fractionalized bias</t>
  </si>
  <si>
    <t xml:space="preserve">Kent &amp; Queen Anne's Co.'s, MD</t>
  </si>
  <si>
    <t xml:space="preserve">normalized mean bias</t>
  </si>
  <si>
    <t xml:space="preserve">Lancaster, PA</t>
  </si>
  <si>
    <t xml:space="preserve">Madison &amp; Page Co.'s, VA</t>
  </si>
  <si>
    <t xml:space="preserve">New York-N. New Jersey-Long Island, NY-NJ-CT</t>
  </si>
  <si>
    <t xml:space="preserve">Norfolk-Virginia Beach-Newport News, VA</t>
  </si>
  <si>
    <t xml:space="preserve">Philadelphia-Wilmington-Atlantic City, PA-NJ-MD-DE</t>
  </si>
  <si>
    <t xml:space="preserve">Pittsburgh-Beaver Valley, PA</t>
  </si>
  <si>
    <t xml:space="preserve">Portland, ME</t>
  </si>
  <si>
    <t xml:space="preserve">Poughkeepsie, NY</t>
  </si>
  <si>
    <t xml:space="preserve">Providence (all RI), RI</t>
  </si>
  <si>
    <t xml:space="preserve">Reading, PA</t>
  </si>
  <si>
    <t xml:space="preserve">Richmond-Petersburg, VA</t>
  </si>
  <si>
    <t xml:space="preserve">Roanoke, VA</t>
  </si>
  <si>
    <t xml:space="preserve">Rochester, NY</t>
  </si>
  <si>
    <t xml:space="preserve">Scranton-Wilkes-Barre, PA</t>
  </si>
  <si>
    <t xml:space="preserve">Springfield (western MA), MA</t>
  </si>
  <si>
    <t xml:space="preserve">State College, PA</t>
  </si>
  <si>
    <t xml:space="preserve">Tioga Co., PA</t>
  </si>
  <si>
    <t xml:space="preserve">Washington Co. (Hagerstown), MD</t>
  </si>
  <si>
    <t xml:space="preserve">Washington, DC-MD-VA</t>
  </si>
  <si>
    <t xml:space="preserve">York, PA</t>
  </si>
  <si>
    <t xml:space="preserve">Youngstown-Warren-Sharon, OH-PA**</t>
  </si>
  <si>
    <t xml:space="preserve">TOTAL</t>
  </si>
  <si>
    <t xml:space="preserve">** Only the data from PA were considered</t>
  </si>
  <si>
    <t xml:space="preserve">obs avg, ppb</t>
  </si>
  <si>
    <t xml:space="preserve">CMAQ avg, ppb</t>
  </si>
  <si>
    <t xml:space="preserve">R^2</t>
  </si>
  <si>
    <t xml:space="preserve">NME, %</t>
  </si>
  <si>
    <t xml:space="preserve">RMSE, ppb</t>
  </si>
  <si>
    <t xml:space="preserve">FE, %</t>
  </si>
  <si>
    <t xml:space="preserve">MAGE, ppb</t>
  </si>
  <si>
    <t xml:space="preserve">MNGE, %</t>
  </si>
  <si>
    <t xml:space="preserve">MB, ppb</t>
  </si>
  <si>
    <t xml:space="preserve">MNB, %</t>
  </si>
  <si>
    <t xml:space="preserve">MFB, %</t>
  </si>
  <si>
    <t xml:space="preserve">NMB, %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7"/>
    <col collapsed="false" customWidth="true" hidden="false" outlineLevel="0" max="4" min="4" style="0" width="85.7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4</v>
      </c>
      <c r="D2" s="0" t="s">
        <v>4</v>
      </c>
    </row>
    <row r="3" customFormat="false" ht="12.75" hidden="false" customHeight="false" outlineLevel="0" collapsed="false">
      <c r="A3" s="0" t="s">
        <v>5</v>
      </c>
      <c r="B3" s="0" t="n">
        <v>3</v>
      </c>
      <c r="D3" s="0" t="s">
        <v>6</v>
      </c>
    </row>
    <row r="4" customFormat="false" ht="12.75" hidden="false" customHeight="false" outlineLevel="0" collapsed="false">
      <c r="A4" s="0" t="s">
        <v>7</v>
      </c>
      <c r="B4" s="0" t="n">
        <v>1</v>
      </c>
      <c r="D4" s="0" t="s">
        <v>8</v>
      </c>
    </row>
    <row r="5" customFormat="false" ht="12.75" hidden="false" customHeight="false" outlineLevel="0" collapsed="false">
      <c r="A5" s="0" t="s">
        <v>9</v>
      </c>
      <c r="B5" s="0" t="n">
        <v>8</v>
      </c>
      <c r="D5" s="0" t="s">
        <v>10</v>
      </c>
    </row>
    <row r="6" customFormat="false" ht="12.75" hidden="false" customHeight="false" outlineLevel="0" collapsed="false">
      <c r="A6" s="0" t="s">
        <v>11</v>
      </c>
      <c r="B6" s="0" t="n">
        <v>10</v>
      </c>
      <c r="D6" s="0" t="s">
        <v>12</v>
      </c>
    </row>
    <row r="7" customFormat="false" ht="12.75" hidden="false" customHeight="false" outlineLevel="0" collapsed="false">
      <c r="A7" s="0" t="s">
        <v>13</v>
      </c>
      <c r="B7" s="0" t="n">
        <v>8</v>
      </c>
      <c r="D7" s="0" t="s">
        <v>14</v>
      </c>
    </row>
    <row r="8" customFormat="false" ht="12.75" hidden="false" customHeight="false" outlineLevel="0" collapsed="false">
      <c r="A8" s="0" t="s">
        <v>15</v>
      </c>
      <c r="B8" s="0" t="n">
        <v>2</v>
      </c>
      <c r="D8" s="0" t="s">
        <v>16</v>
      </c>
    </row>
    <row r="9" customFormat="false" ht="12.75" hidden="false" customHeight="false" outlineLevel="0" collapsed="false">
      <c r="A9" s="0" t="s">
        <v>17</v>
      </c>
      <c r="B9" s="0" t="n">
        <v>1</v>
      </c>
    </row>
    <row r="10" customFormat="false" ht="12.75" hidden="false" customHeight="false" outlineLevel="0" collapsed="false">
      <c r="A10" s="0" t="s">
        <v>18</v>
      </c>
      <c r="B10" s="0" t="n">
        <v>1</v>
      </c>
      <c r="D10" s="0" t="s">
        <v>19</v>
      </c>
    </row>
    <row r="11" customFormat="false" ht="12.75" hidden="false" customHeight="false" outlineLevel="0" collapsed="false">
      <c r="A11" s="0" t="s">
        <v>20</v>
      </c>
      <c r="B11" s="0" t="n">
        <v>2</v>
      </c>
      <c r="D11" s="0" t="s">
        <v>21</v>
      </c>
    </row>
    <row r="12" customFormat="false" ht="12.75" hidden="false" customHeight="false" outlineLevel="0" collapsed="false">
      <c r="A12" s="0" t="s">
        <v>22</v>
      </c>
      <c r="B12" s="0" t="n">
        <v>1</v>
      </c>
      <c r="D12" s="0" t="s">
        <v>23</v>
      </c>
    </row>
    <row r="13" customFormat="false" ht="14.25" hidden="false" customHeight="false" outlineLevel="0" collapsed="false">
      <c r="A13" s="0" t="s">
        <v>24</v>
      </c>
      <c r="B13" s="0" t="n">
        <v>1</v>
      </c>
      <c r="D13" s="0" t="s">
        <v>25</v>
      </c>
    </row>
    <row r="14" customFormat="false" ht="12.75" hidden="false" customHeight="false" outlineLevel="0" collapsed="false">
      <c r="A14" s="0" t="s">
        <v>26</v>
      </c>
      <c r="B14" s="0" t="n">
        <v>1</v>
      </c>
      <c r="D14" s="0" t="s">
        <v>27</v>
      </c>
    </row>
    <row r="15" customFormat="false" ht="12.75" hidden="false" customHeight="false" outlineLevel="0" collapsed="false">
      <c r="A15" s="0" t="s">
        <v>28</v>
      </c>
      <c r="B15" s="0" t="n">
        <v>4</v>
      </c>
      <c r="D15" s="0" t="s">
        <v>29</v>
      </c>
    </row>
    <row r="16" customFormat="false" ht="12.75" hidden="false" customHeight="false" outlineLevel="0" collapsed="false">
      <c r="A16" s="0" t="s">
        <v>30</v>
      </c>
      <c r="B16" s="0" t="n">
        <v>1</v>
      </c>
      <c r="D16" s="0" t="s">
        <v>31</v>
      </c>
    </row>
    <row r="17" customFormat="false" ht="12.75" hidden="false" customHeight="false" outlineLevel="0" collapsed="false">
      <c r="A17" s="0" t="s">
        <v>32</v>
      </c>
      <c r="B17" s="0" t="n">
        <v>4</v>
      </c>
      <c r="D17" s="0" t="s">
        <v>33</v>
      </c>
    </row>
    <row r="18" customFormat="false" ht="12.75" hidden="false" customHeight="false" outlineLevel="0" collapsed="false">
      <c r="A18" s="0" t="s">
        <v>34</v>
      </c>
      <c r="B18" s="0" t="n">
        <v>3</v>
      </c>
      <c r="D18" s="0" t="s">
        <v>35</v>
      </c>
    </row>
    <row r="19" customFormat="false" ht="12.75" hidden="false" customHeight="false" outlineLevel="0" collapsed="false">
      <c r="A19" s="0" t="s">
        <v>36</v>
      </c>
      <c r="B19" s="0" t="n">
        <v>2</v>
      </c>
      <c r="D19" s="0" t="s">
        <v>37</v>
      </c>
    </row>
    <row r="20" customFormat="false" ht="12.75" hidden="false" customHeight="false" outlineLevel="0" collapsed="false">
      <c r="A20" s="0" t="s">
        <v>38</v>
      </c>
      <c r="B20" s="0" t="n">
        <v>1</v>
      </c>
      <c r="D20" s="0" t="s">
        <v>39</v>
      </c>
    </row>
    <row r="21" customFormat="false" ht="12.75" hidden="false" customHeight="false" outlineLevel="0" collapsed="false">
      <c r="A21" s="0" t="s">
        <v>40</v>
      </c>
      <c r="B21" s="0" t="n">
        <v>1</v>
      </c>
      <c r="D21" s="0" t="s">
        <v>41</v>
      </c>
    </row>
    <row r="22" customFormat="false" ht="12.75" hidden="false" customHeight="false" outlineLevel="0" collapsed="false">
      <c r="A22" s="0" t="s">
        <v>42</v>
      </c>
      <c r="B22" s="0" t="n">
        <v>1</v>
      </c>
      <c r="D22" s="0" t="s">
        <v>43</v>
      </c>
    </row>
    <row r="23" customFormat="false" ht="12.75" hidden="false" customHeight="false" outlineLevel="0" collapsed="false">
      <c r="A23" s="0" t="s">
        <v>44</v>
      </c>
      <c r="B23" s="0" t="n">
        <v>1</v>
      </c>
    </row>
    <row r="24" customFormat="false" ht="12.75" hidden="false" customHeight="false" outlineLevel="0" collapsed="false">
      <c r="A24" s="0" t="s">
        <v>45</v>
      </c>
      <c r="B24" s="0" t="n">
        <v>2</v>
      </c>
    </row>
    <row r="25" customFormat="false" ht="12.75" hidden="false" customHeight="false" outlineLevel="0" collapsed="false">
      <c r="A25" s="0" t="s">
        <v>46</v>
      </c>
      <c r="B25" s="0" t="n">
        <v>24</v>
      </c>
    </row>
    <row r="26" customFormat="false" ht="12.75" hidden="false" customHeight="false" outlineLevel="0" collapsed="false">
      <c r="A26" s="0" t="s">
        <v>47</v>
      </c>
      <c r="B26" s="0" t="n">
        <v>3</v>
      </c>
    </row>
    <row r="27" customFormat="false" ht="12.75" hidden="false" customHeight="false" outlineLevel="0" collapsed="false">
      <c r="A27" s="0" t="s">
        <v>48</v>
      </c>
      <c r="B27" s="0" t="n">
        <v>24</v>
      </c>
    </row>
    <row r="28" customFormat="false" ht="12.75" hidden="false" customHeight="false" outlineLevel="0" collapsed="false">
      <c r="A28" s="0" t="s">
        <v>49</v>
      </c>
      <c r="B28" s="0" t="n">
        <v>13</v>
      </c>
    </row>
    <row r="29" customFormat="false" ht="12.75" hidden="false" customHeight="false" outlineLevel="0" collapsed="false">
      <c r="A29" s="0" t="s">
        <v>50</v>
      </c>
      <c r="B29" s="0" t="n">
        <v>5</v>
      </c>
    </row>
    <row r="30" customFormat="false" ht="12.75" hidden="false" customHeight="false" outlineLevel="0" collapsed="false">
      <c r="A30" s="0" t="s">
        <v>51</v>
      </c>
      <c r="B30" s="0" t="n">
        <v>3</v>
      </c>
    </row>
    <row r="31" customFormat="false" ht="12.75" hidden="false" customHeight="false" outlineLevel="0" collapsed="false">
      <c r="A31" s="0" t="s">
        <v>52</v>
      </c>
      <c r="B31" s="0" t="n">
        <v>3</v>
      </c>
    </row>
    <row r="32" customFormat="false" ht="12.75" hidden="false" customHeight="false" outlineLevel="0" collapsed="false">
      <c r="A32" s="0" t="s">
        <v>53</v>
      </c>
      <c r="B32" s="0" t="n">
        <v>2</v>
      </c>
    </row>
    <row r="33" customFormat="false" ht="12.75" hidden="false" customHeight="false" outlineLevel="0" collapsed="false">
      <c r="A33" s="0" t="s">
        <v>54</v>
      </c>
      <c r="B33" s="0" t="n">
        <v>4</v>
      </c>
    </row>
    <row r="34" customFormat="false" ht="12.75" hidden="false" customHeight="false" outlineLevel="0" collapsed="false">
      <c r="A34" s="0" t="s">
        <v>55</v>
      </c>
      <c r="B34" s="0" t="n">
        <v>1</v>
      </c>
    </row>
    <row r="35" customFormat="false" ht="12.75" hidden="false" customHeight="false" outlineLevel="0" collapsed="false">
      <c r="A35" s="0" t="s">
        <v>56</v>
      </c>
      <c r="B35" s="0" t="n">
        <v>2</v>
      </c>
    </row>
    <row r="36" customFormat="false" ht="12.75" hidden="false" customHeight="false" outlineLevel="0" collapsed="false">
      <c r="A36" s="0" t="s">
        <v>57</v>
      </c>
      <c r="B36" s="0" t="n">
        <v>4</v>
      </c>
    </row>
    <row r="37" customFormat="false" ht="12.75" hidden="false" customHeight="false" outlineLevel="0" collapsed="false">
      <c r="A37" s="0" t="s">
        <v>58</v>
      </c>
      <c r="B37" s="0" t="n">
        <v>5</v>
      </c>
    </row>
    <row r="38" customFormat="false" ht="12.75" hidden="false" customHeight="false" outlineLevel="0" collapsed="false">
      <c r="A38" s="0" t="s">
        <v>59</v>
      </c>
      <c r="B38" s="0" t="n">
        <v>2</v>
      </c>
    </row>
    <row r="39" customFormat="false" ht="12.75" hidden="false" customHeight="false" outlineLevel="0" collapsed="false">
      <c r="A39" s="0" t="s">
        <v>60</v>
      </c>
      <c r="B39" s="0" t="n">
        <v>1</v>
      </c>
    </row>
    <row r="40" customFormat="false" ht="12.75" hidden="false" customHeight="false" outlineLevel="0" collapsed="false">
      <c r="A40" s="0" t="s">
        <v>61</v>
      </c>
      <c r="B40" s="0" t="n">
        <v>1</v>
      </c>
    </row>
    <row r="41" customFormat="false" ht="12.75" hidden="false" customHeight="false" outlineLevel="0" collapsed="false">
      <c r="A41" s="0" t="s">
        <v>62</v>
      </c>
      <c r="B41" s="0" t="n">
        <v>17</v>
      </c>
    </row>
    <row r="42" customFormat="false" ht="12.75" hidden="false" customHeight="false" outlineLevel="0" collapsed="false">
      <c r="A42" s="0" t="s">
        <v>63</v>
      </c>
      <c r="B42" s="0" t="n">
        <v>2</v>
      </c>
    </row>
    <row r="43" customFormat="false" ht="12.75" hidden="false" customHeight="false" outlineLevel="0" collapsed="false">
      <c r="A43" s="0" t="s">
        <v>64</v>
      </c>
      <c r="B43" s="0" t="n">
        <v>1</v>
      </c>
    </row>
    <row r="44" customFormat="false" ht="12.75" hidden="false" customHeight="false" outlineLevel="0" collapsed="false">
      <c r="A44" s="0" t="s">
        <v>65</v>
      </c>
      <c r="B44" s="0" t="n">
        <f aca="false">SUM(B2:B43)</f>
        <v>180</v>
      </c>
    </row>
    <row r="46" customFormat="false" ht="12.75" hidden="false" customHeight="false" outlineLevel="0" collapsed="false">
      <c r="A46" s="0" t="s">
        <v>66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5.99"/>
    <col collapsed="false" customWidth="true" hidden="false" outlineLevel="0" max="5" min="5" style="2" width="7.99"/>
    <col collapsed="false" customWidth="true" hidden="false" outlineLevel="0" max="6" min="6" style="1" width="10.56"/>
    <col collapsed="false" customWidth="true" hidden="false" outlineLevel="0" max="7" min="7" style="2" width="6.28"/>
    <col collapsed="false" customWidth="true" hidden="false" outlineLevel="0" max="8" min="8" style="1" width="10.71"/>
    <col collapsed="false" customWidth="true" hidden="false" outlineLevel="0" max="9" min="9" style="2" width="9.41"/>
    <col collapsed="false" customWidth="true" hidden="false" outlineLevel="0" max="10" min="10" style="1" width="7.99"/>
    <col collapsed="false" customWidth="true" hidden="false" outlineLevel="0" max="11" min="11" style="2" width="7.99"/>
    <col collapsed="false" customWidth="true" hidden="false" outlineLevel="0" max="12" min="12" style="2" width="7.85"/>
    <col collapsed="false" customWidth="true" hidden="false" outlineLevel="0" max="13" min="13" style="2" width="7.99"/>
    <col collapsed="false" customWidth="true" hidden="false" outlineLevel="0" max="14" min="14" style="0" width="4.99"/>
  </cols>
  <sheetData>
    <row r="1" customFormat="false" ht="12.75" hidden="false" customHeight="false" outlineLevel="0" collapsed="false">
      <c r="A1" s="0" t="s">
        <v>0</v>
      </c>
      <c r="B1" s="1" t="s">
        <v>67</v>
      </c>
      <c r="C1" s="1" t="s">
        <v>68</v>
      </c>
      <c r="D1" s="1" t="s">
        <v>69</v>
      </c>
      <c r="E1" s="2" t="s">
        <v>70</v>
      </c>
      <c r="F1" s="1" t="s">
        <v>71</v>
      </c>
      <c r="G1" s="2" t="s">
        <v>72</v>
      </c>
      <c r="H1" s="1" t="s">
        <v>73</v>
      </c>
      <c r="I1" s="2" t="s">
        <v>74</v>
      </c>
      <c r="J1" s="1" t="s">
        <v>75</v>
      </c>
      <c r="K1" s="2" t="s">
        <v>76</v>
      </c>
      <c r="L1" s="2" t="s">
        <v>77</v>
      </c>
      <c r="M1" s="2" t="s">
        <v>78</v>
      </c>
      <c r="N1" s="2" t="s">
        <v>79</v>
      </c>
    </row>
    <row r="2" customFormat="false" ht="12.75" hidden="false" customHeight="false" outlineLevel="0" collapsed="false">
      <c r="A2" s="0" t="s">
        <v>3</v>
      </c>
      <c r="B2" s="0" t="n">
        <v>59.32</v>
      </c>
      <c r="C2" s="0" t="n">
        <v>49.6</v>
      </c>
      <c r="D2" s="0" t="n">
        <v>0.505</v>
      </c>
      <c r="E2" s="0" t="n">
        <v>19.28</v>
      </c>
      <c r="F2" s="0" t="n">
        <v>14.78</v>
      </c>
      <c r="G2" s="0" t="n">
        <v>20.21</v>
      </c>
      <c r="H2" s="0" t="n">
        <v>11.44</v>
      </c>
      <c r="I2" s="0" t="n">
        <v>17.92</v>
      </c>
      <c r="J2" s="0" t="n">
        <v>-9.71</v>
      </c>
      <c r="K2" s="0" t="n">
        <v>-14.11</v>
      </c>
      <c r="L2" s="0" t="n">
        <v>-16.72</v>
      </c>
      <c r="M2" s="0" t="n">
        <v>-16.38</v>
      </c>
      <c r="N2" s="0" t="n">
        <v>362</v>
      </c>
    </row>
    <row r="3" customFormat="false" ht="12.75" hidden="false" customHeight="false" outlineLevel="0" collapsed="false">
      <c r="A3" s="0" t="s">
        <v>5</v>
      </c>
      <c r="B3" s="0" t="n">
        <v>63.86</v>
      </c>
      <c r="C3" s="0" t="n">
        <v>59.69</v>
      </c>
      <c r="D3" s="0" t="n">
        <v>0.737</v>
      </c>
      <c r="E3" s="0" t="n">
        <v>11.16</v>
      </c>
      <c r="F3" s="0" t="n">
        <v>9.23</v>
      </c>
      <c r="G3" s="0" t="n">
        <v>11.95</v>
      </c>
      <c r="H3" s="0" t="n">
        <v>7.13</v>
      </c>
      <c r="I3" s="0" t="n">
        <v>11.21</v>
      </c>
      <c r="J3" s="0" t="n">
        <v>-4.17</v>
      </c>
      <c r="K3" s="0" t="n">
        <v>-5.79</v>
      </c>
      <c r="L3" s="0" t="n">
        <v>-6.89</v>
      </c>
      <c r="M3" s="0" t="n">
        <v>-6.53</v>
      </c>
      <c r="N3" s="0" t="n">
        <v>314</v>
      </c>
    </row>
    <row r="4" customFormat="false" ht="12.75" hidden="false" customHeight="false" outlineLevel="0" collapsed="false">
      <c r="A4" s="0" t="s">
        <v>7</v>
      </c>
      <c r="B4" s="0" t="n">
        <v>62.24</v>
      </c>
      <c r="C4" s="0" t="n">
        <v>57.2</v>
      </c>
      <c r="D4" s="0" t="n">
        <v>0.586</v>
      </c>
      <c r="E4" s="0" t="n">
        <v>12.64</v>
      </c>
      <c r="F4" s="0" t="n">
        <v>10.88</v>
      </c>
      <c r="G4" s="0" t="n">
        <v>13.37</v>
      </c>
      <c r="H4" s="0" t="n">
        <v>7.87</v>
      </c>
      <c r="I4" s="0" t="n">
        <v>12.3</v>
      </c>
      <c r="J4" s="0" t="n">
        <v>-5.03</v>
      </c>
      <c r="K4" s="0" t="n">
        <v>-6.82</v>
      </c>
      <c r="L4" s="0" t="n">
        <v>-8.29</v>
      </c>
      <c r="M4" s="0" t="n">
        <v>-8.09</v>
      </c>
      <c r="N4" s="0" t="n">
        <v>108</v>
      </c>
    </row>
    <row r="5" s="3" customFormat="true" ht="12.75" hidden="false" customHeight="false" outlineLevel="0" collapsed="false">
      <c r="A5" s="3" t="s">
        <v>9</v>
      </c>
      <c r="B5" s="3" t="n">
        <v>67.42</v>
      </c>
      <c r="C5" s="3" t="n">
        <v>65.85</v>
      </c>
      <c r="D5" s="3" t="n">
        <v>0.624</v>
      </c>
      <c r="E5" s="3" t="n">
        <v>12.85</v>
      </c>
      <c r="F5" s="3" t="n">
        <v>11.39</v>
      </c>
      <c r="G5" s="3" t="n">
        <v>13</v>
      </c>
      <c r="H5" s="3" t="n">
        <v>8.66</v>
      </c>
      <c r="I5" s="3" t="n">
        <v>12.94</v>
      </c>
      <c r="J5" s="3" t="n">
        <v>-1.57</v>
      </c>
      <c r="K5" s="3" t="n">
        <v>-0.99</v>
      </c>
      <c r="L5" s="3" t="n">
        <v>-2.38</v>
      </c>
      <c r="M5" s="3" t="n">
        <v>-2.33</v>
      </c>
      <c r="N5" s="3" t="n">
        <v>901</v>
      </c>
    </row>
    <row r="6" customFormat="false" ht="12.75" hidden="false" customHeight="false" outlineLevel="0" collapsed="false">
      <c r="A6" s="0" t="s">
        <v>11</v>
      </c>
      <c r="B6" s="0" t="n">
        <v>61.2</v>
      </c>
      <c r="C6" s="0" t="n">
        <v>61.08</v>
      </c>
      <c r="D6" s="0" t="n">
        <v>0.568</v>
      </c>
      <c r="E6" s="0" t="n">
        <v>15.7</v>
      </c>
      <c r="F6" s="0" t="n">
        <v>12.46</v>
      </c>
      <c r="G6" s="0" t="n">
        <v>15.53</v>
      </c>
      <c r="H6" s="0" t="n">
        <v>9.61</v>
      </c>
      <c r="I6" s="0" t="n">
        <v>15.95</v>
      </c>
      <c r="J6" s="0" t="n">
        <v>-0.12</v>
      </c>
      <c r="K6" s="0" t="n">
        <v>1.63</v>
      </c>
      <c r="L6" s="0" t="n">
        <v>-0.36</v>
      </c>
      <c r="M6" s="0" t="n">
        <v>-0.19</v>
      </c>
      <c r="N6" s="0" t="n">
        <v>753</v>
      </c>
    </row>
    <row r="7" customFormat="false" ht="12.75" hidden="false" customHeight="false" outlineLevel="0" collapsed="false">
      <c r="A7" s="0" t="s">
        <v>13</v>
      </c>
      <c r="B7" s="0" t="n">
        <v>58.4</v>
      </c>
      <c r="C7" s="0" t="n">
        <v>53.68</v>
      </c>
      <c r="D7" s="0" t="n">
        <v>0.559</v>
      </c>
      <c r="E7" s="0" t="n">
        <v>15.22</v>
      </c>
      <c r="F7" s="0" t="n">
        <v>11.57</v>
      </c>
      <c r="G7" s="0" t="n">
        <v>15.73</v>
      </c>
      <c r="H7" s="0" t="n">
        <v>8.89</v>
      </c>
      <c r="I7" s="0" t="n">
        <v>14.88</v>
      </c>
      <c r="J7" s="0" t="n">
        <v>-4.72</v>
      </c>
      <c r="K7" s="0" t="n">
        <v>-6.18</v>
      </c>
      <c r="L7" s="0" t="n">
        <v>-7.99</v>
      </c>
      <c r="M7" s="0" t="n">
        <v>-8.08</v>
      </c>
      <c r="N7" s="0" t="n">
        <v>567</v>
      </c>
    </row>
    <row r="8" customFormat="false" ht="12.75" hidden="false" customHeight="false" outlineLevel="0" collapsed="false">
      <c r="A8" s="0" t="s">
        <v>15</v>
      </c>
      <c r="B8" s="0" t="n">
        <v>63.88</v>
      </c>
      <c r="C8" s="0" t="n">
        <v>54.46</v>
      </c>
      <c r="D8" s="0" t="n">
        <v>0.629</v>
      </c>
      <c r="E8" s="0" t="n">
        <v>17.85</v>
      </c>
      <c r="F8" s="0" t="n">
        <v>14.3</v>
      </c>
      <c r="G8" s="0" t="n">
        <v>18.97</v>
      </c>
      <c r="H8" s="0" t="n">
        <v>11.4</v>
      </c>
      <c r="I8" s="0" t="n">
        <v>17.04</v>
      </c>
      <c r="J8" s="0" t="n">
        <v>-9.43</v>
      </c>
      <c r="K8" s="0" t="n">
        <v>-13.04</v>
      </c>
      <c r="L8" s="0" t="n">
        <v>-15.3</v>
      </c>
      <c r="M8" s="0" t="n">
        <v>-14.76</v>
      </c>
      <c r="N8" s="0" t="n">
        <v>218</v>
      </c>
    </row>
    <row r="9" customFormat="false" ht="12.75" hidden="false" customHeight="false" outlineLevel="0" collapsed="false">
      <c r="A9" s="0" t="s">
        <v>17</v>
      </c>
      <c r="B9" s="0" t="n">
        <v>62.83</v>
      </c>
      <c r="C9" s="0" t="n">
        <v>55.55</v>
      </c>
      <c r="D9" s="0" t="n">
        <v>0.597</v>
      </c>
      <c r="E9" s="0" t="n">
        <v>15.63</v>
      </c>
      <c r="F9" s="0" t="n">
        <v>12.67</v>
      </c>
      <c r="G9" s="0" t="n">
        <v>16.17</v>
      </c>
      <c r="H9" s="0" t="n">
        <v>9.82</v>
      </c>
      <c r="I9" s="0" t="n">
        <v>14.77</v>
      </c>
      <c r="J9" s="0" t="n">
        <v>-7.28</v>
      </c>
      <c r="K9" s="0" t="n">
        <v>-9.58</v>
      </c>
      <c r="L9" s="0" t="n">
        <v>-11.39</v>
      </c>
      <c r="M9" s="0" t="n">
        <v>-11.58</v>
      </c>
      <c r="N9" s="0" t="n">
        <v>106</v>
      </c>
    </row>
    <row r="10" customFormat="false" ht="12.75" hidden="false" customHeight="false" outlineLevel="0" collapsed="false">
      <c r="A10" s="0" t="s">
        <v>18</v>
      </c>
      <c r="B10" s="0" t="n">
        <v>61.48</v>
      </c>
      <c r="C10" s="0" t="n">
        <v>59.18</v>
      </c>
      <c r="D10" s="0" t="n">
        <v>0.67</v>
      </c>
      <c r="E10" s="0" t="n">
        <v>13.18</v>
      </c>
      <c r="F10" s="0" t="n">
        <v>10.14</v>
      </c>
      <c r="G10" s="0" t="n">
        <v>13.57</v>
      </c>
      <c r="H10" s="0" t="n">
        <v>8.11</v>
      </c>
      <c r="I10" s="0" t="n">
        <v>13.29</v>
      </c>
      <c r="J10" s="0" t="n">
        <v>-2.3</v>
      </c>
      <c r="K10" s="0" t="n">
        <v>-2.1</v>
      </c>
      <c r="L10" s="0" t="n">
        <v>-3.42</v>
      </c>
      <c r="M10" s="0" t="n">
        <v>-3.75</v>
      </c>
      <c r="N10" s="0" t="n">
        <v>109</v>
      </c>
    </row>
    <row r="11" customFormat="false" ht="12.75" hidden="false" customHeight="false" outlineLevel="0" collapsed="false">
      <c r="A11" s="0" t="s">
        <v>20</v>
      </c>
      <c r="B11" s="0" t="n">
        <v>61.09</v>
      </c>
      <c r="C11" s="0" t="n">
        <v>46.91</v>
      </c>
      <c r="D11" s="0" t="n">
        <v>0.389</v>
      </c>
      <c r="E11" s="0" t="n">
        <v>25.17</v>
      </c>
      <c r="F11" s="0" t="n">
        <v>19.02</v>
      </c>
      <c r="G11" s="0" t="n">
        <v>27.6</v>
      </c>
      <c r="H11" s="0" t="n">
        <v>15.38</v>
      </c>
      <c r="I11" s="0" t="n">
        <v>23.43</v>
      </c>
      <c r="J11" s="0" t="n">
        <v>-14.18</v>
      </c>
      <c r="K11" s="0" t="n">
        <v>-20.82</v>
      </c>
      <c r="L11" s="0" t="n">
        <v>-25.19</v>
      </c>
      <c r="M11" s="0" t="n">
        <v>-23.21</v>
      </c>
      <c r="N11" s="0" t="n">
        <v>185</v>
      </c>
    </row>
    <row r="12" customFormat="false" ht="12.75" hidden="false" customHeight="false" outlineLevel="0" collapsed="false">
      <c r="A12" s="0" t="s">
        <v>22</v>
      </c>
      <c r="B12" s="0" t="n">
        <v>71.34</v>
      </c>
      <c r="C12" s="0" t="n">
        <v>58.25</v>
      </c>
      <c r="D12" s="0" t="n">
        <v>0.607</v>
      </c>
      <c r="E12" s="0" t="n">
        <v>18.96</v>
      </c>
      <c r="F12" s="0" t="n">
        <v>16.52</v>
      </c>
      <c r="G12" s="0" t="n">
        <v>20.39</v>
      </c>
      <c r="H12" s="0" t="n">
        <v>13.53</v>
      </c>
      <c r="I12" s="0" t="n">
        <v>17.91</v>
      </c>
      <c r="J12" s="0" t="n">
        <v>-13.09</v>
      </c>
      <c r="K12" s="0" t="n">
        <v>-17.08</v>
      </c>
      <c r="L12" s="0" t="n">
        <v>-19.64</v>
      </c>
      <c r="M12" s="0" t="n">
        <v>-18.35</v>
      </c>
      <c r="N12" s="0" t="n">
        <v>119</v>
      </c>
    </row>
    <row r="13" customFormat="false" ht="12.75" hidden="false" customHeight="false" outlineLevel="0" collapsed="false">
      <c r="A13" s="0" t="s">
        <v>24</v>
      </c>
      <c r="B13" s="0" t="n">
        <v>62.88</v>
      </c>
      <c r="C13" s="0" t="n">
        <v>60.35</v>
      </c>
      <c r="D13" s="0" t="n">
        <v>0.536</v>
      </c>
      <c r="E13" s="0" t="n">
        <v>11.69</v>
      </c>
      <c r="F13" s="0" t="n">
        <v>9.71</v>
      </c>
      <c r="G13" s="0" t="n">
        <v>11.84</v>
      </c>
      <c r="H13" s="0" t="n">
        <v>7.35</v>
      </c>
      <c r="I13" s="0" t="n">
        <v>11.48</v>
      </c>
      <c r="J13" s="0" t="n">
        <v>-2.52</v>
      </c>
      <c r="K13" s="0" t="n">
        <v>-2.17</v>
      </c>
      <c r="L13" s="0" t="n">
        <v>-3.31</v>
      </c>
      <c r="M13" s="0" t="n">
        <v>-4.01</v>
      </c>
      <c r="N13" s="0" t="n">
        <v>112</v>
      </c>
    </row>
    <row r="14" customFormat="false" ht="12.75" hidden="false" customHeight="false" outlineLevel="0" collapsed="false">
      <c r="A14" s="0" t="s">
        <v>26</v>
      </c>
      <c r="B14" s="0" t="n">
        <v>63.75</v>
      </c>
      <c r="C14" s="0" t="n">
        <v>63.78</v>
      </c>
      <c r="D14" s="0" t="n">
        <v>0.693</v>
      </c>
      <c r="E14" s="0" t="n">
        <v>11.01</v>
      </c>
      <c r="F14" s="0" t="n">
        <v>8.87</v>
      </c>
      <c r="G14" s="0" t="n">
        <v>11.15</v>
      </c>
      <c r="H14" s="0" t="n">
        <v>7.02</v>
      </c>
      <c r="I14" s="0" t="n">
        <v>11.33</v>
      </c>
      <c r="J14" s="0" t="n">
        <v>0.02</v>
      </c>
      <c r="K14" s="0" t="n">
        <v>1.73</v>
      </c>
      <c r="L14" s="0" t="n">
        <v>0.76</v>
      </c>
      <c r="M14" s="0" t="n">
        <v>0.03</v>
      </c>
      <c r="N14" s="0" t="n">
        <v>117</v>
      </c>
    </row>
    <row r="15" customFormat="false" ht="12.75" hidden="false" customHeight="false" outlineLevel="0" collapsed="false">
      <c r="A15" s="0" t="s">
        <v>28</v>
      </c>
      <c r="B15" s="0" t="n">
        <v>61.81</v>
      </c>
      <c r="C15" s="0" t="n">
        <v>62.4</v>
      </c>
      <c r="D15" s="0" t="n">
        <v>0.464</v>
      </c>
      <c r="E15" s="0" t="n">
        <v>18.22</v>
      </c>
      <c r="F15" s="0" t="n">
        <v>15.21</v>
      </c>
      <c r="G15" s="0" t="n">
        <v>17.87</v>
      </c>
      <c r="H15" s="0" t="n">
        <v>11.26</v>
      </c>
      <c r="I15" s="0" t="n">
        <v>18.66</v>
      </c>
      <c r="J15" s="0" t="n">
        <v>0.59</v>
      </c>
      <c r="K15" s="0" t="n">
        <v>2.9</v>
      </c>
      <c r="L15" s="0" t="n">
        <v>0.1</v>
      </c>
      <c r="M15" s="0" t="n">
        <v>0.95</v>
      </c>
      <c r="N15" s="0" t="n">
        <v>352</v>
      </c>
    </row>
    <row r="16" customFormat="false" ht="12.75" hidden="false" customHeight="false" outlineLevel="0" collapsed="false">
      <c r="A16" s="0" t="s">
        <v>30</v>
      </c>
      <c r="B16" s="0" t="n">
        <v>62.35</v>
      </c>
      <c r="C16" s="0" t="n">
        <v>58.96</v>
      </c>
      <c r="D16" s="0" t="n">
        <v>0.487</v>
      </c>
      <c r="E16" s="0" t="n">
        <v>13.62</v>
      </c>
      <c r="F16" s="0" t="n">
        <v>10.69</v>
      </c>
      <c r="G16" s="0" t="n">
        <v>13.77</v>
      </c>
      <c r="H16" s="0" t="n">
        <v>8.49</v>
      </c>
      <c r="I16" s="0" t="n">
        <v>13.27</v>
      </c>
      <c r="J16" s="0" t="n">
        <v>-3.39</v>
      </c>
      <c r="K16" s="0" t="n">
        <v>-3.88</v>
      </c>
      <c r="L16" s="0" t="n">
        <v>-5.27</v>
      </c>
      <c r="M16" s="0" t="n">
        <v>-5.43</v>
      </c>
      <c r="N16" s="0" t="n">
        <v>120</v>
      </c>
    </row>
    <row r="17" customFormat="false" ht="12.75" hidden="false" customHeight="false" outlineLevel="0" collapsed="false">
      <c r="A17" s="0" t="s">
        <v>32</v>
      </c>
      <c r="B17" s="0" t="n">
        <v>58.15</v>
      </c>
      <c r="C17" s="0" t="n">
        <v>59.67</v>
      </c>
      <c r="D17" s="0" t="n">
        <v>0.514</v>
      </c>
      <c r="E17" s="0" t="n">
        <v>16.47</v>
      </c>
      <c r="F17" s="0" t="n">
        <v>12.09</v>
      </c>
      <c r="G17" s="0" t="n">
        <v>16.49</v>
      </c>
      <c r="H17" s="0" t="n">
        <v>9.58</v>
      </c>
      <c r="I17" s="0" t="n">
        <v>17.33</v>
      </c>
      <c r="J17" s="0" t="n">
        <v>1.52</v>
      </c>
      <c r="K17" s="0" t="n">
        <v>4.54</v>
      </c>
      <c r="L17" s="0" t="n">
        <v>2.26</v>
      </c>
      <c r="M17" s="0" t="n">
        <v>2.61</v>
      </c>
      <c r="N17" s="0" t="n">
        <v>286</v>
      </c>
    </row>
    <row r="18" customFormat="false" ht="12.75" hidden="false" customHeight="false" outlineLevel="0" collapsed="false">
      <c r="A18" s="0" t="s">
        <v>34</v>
      </c>
      <c r="B18" s="0" t="n">
        <v>63.48</v>
      </c>
      <c r="C18" s="0" t="n">
        <v>61.04</v>
      </c>
      <c r="D18" s="0" t="n">
        <v>0.597</v>
      </c>
      <c r="E18" s="0" t="n">
        <v>12.51</v>
      </c>
      <c r="F18" s="0" t="n">
        <v>10.44</v>
      </c>
      <c r="G18" s="0" t="n">
        <v>12.65</v>
      </c>
      <c r="H18" s="0" t="n">
        <v>7.94</v>
      </c>
      <c r="I18" s="0" t="n">
        <v>12.37</v>
      </c>
      <c r="J18" s="0" t="n">
        <v>-2.44</v>
      </c>
      <c r="K18" s="0" t="n">
        <v>-2.09</v>
      </c>
      <c r="L18" s="0" t="n">
        <v>-3.35</v>
      </c>
      <c r="M18" s="0" t="n">
        <v>-3.84</v>
      </c>
      <c r="N18" s="0" t="n">
        <v>319</v>
      </c>
    </row>
    <row r="19" customFormat="false" ht="12.75" hidden="false" customHeight="false" outlineLevel="0" collapsed="false">
      <c r="A19" s="0" t="s">
        <v>36</v>
      </c>
      <c r="B19" s="0" t="n">
        <v>63.91</v>
      </c>
      <c r="C19" s="0" t="n">
        <v>55.95</v>
      </c>
      <c r="D19" s="0" t="n">
        <v>0.685</v>
      </c>
      <c r="E19" s="0" t="n">
        <v>16.06</v>
      </c>
      <c r="F19" s="0" t="n">
        <v>12.81</v>
      </c>
      <c r="G19" s="0" t="n">
        <v>16.59</v>
      </c>
      <c r="H19" s="0" t="n">
        <v>10.26</v>
      </c>
      <c r="I19" s="0" t="n">
        <v>15.25</v>
      </c>
      <c r="J19" s="0" t="n">
        <v>-7.96</v>
      </c>
      <c r="K19" s="0" t="n">
        <v>-10.29</v>
      </c>
      <c r="L19" s="0" t="n">
        <v>-12.04</v>
      </c>
      <c r="M19" s="0" t="n">
        <v>-12.45</v>
      </c>
      <c r="N19" s="0" t="n">
        <v>228</v>
      </c>
    </row>
    <row r="20" customFormat="false" ht="12.75" hidden="false" customHeight="false" outlineLevel="0" collapsed="false">
      <c r="A20" s="0" t="s">
        <v>38</v>
      </c>
      <c r="B20" s="0" t="n">
        <v>61.5</v>
      </c>
      <c r="C20" s="0" t="n">
        <v>50.56</v>
      </c>
      <c r="D20" s="0" t="n">
        <v>0.595</v>
      </c>
      <c r="E20" s="0" t="n">
        <v>20.13</v>
      </c>
      <c r="F20" s="0" t="n">
        <v>15.64</v>
      </c>
      <c r="G20" s="0" t="n">
        <v>22.55</v>
      </c>
      <c r="H20" s="0" t="n">
        <v>12.38</v>
      </c>
      <c r="I20" s="0" t="n">
        <v>19.62</v>
      </c>
      <c r="J20" s="0" t="n">
        <v>-10.95</v>
      </c>
      <c r="K20" s="0" t="n">
        <v>-16.88</v>
      </c>
      <c r="L20" s="0" t="n">
        <v>-20.03</v>
      </c>
      <c r="M20" s="0" t="n">
        <v>-17.8</v>
      </c>
      <c r="N20" s="0" t="n">
        <v>105</v>
      </c>
    </row>
    <row r="21" customFormat="false" ht="12.75" hidden="false" customHeight="false" outlineLevel="0" collapsed="false">
      <c r="A21" s="0" t="s">
        <v>40</v>
      </c>
      <c r="B21" s="0" t="n">
        <v>60.89</v>
      </c>
      <c r="C21" s="0" t="n">
        <v>58.61</v>
      </c>
      <c r="D21" s="0" t="n">
        <v>0.598</v>
      </c>
      <c r="E21" s="0" t="n">
        <v>13.18</v>
      </c>
      <c r="F21" s="0" t="n">
        <v>9.95</v>
      </c>
      <c r="G21" s="0" t="n">
        <v>13.85</v>
      </c>
      <c r="H21" s="0" t="n">
        <v>8.02</v>
      </c>
      <c r="I21" s="0" t="n">
        <v>13.43</v>
      </c>
      <c r="J21" s="0" t="n">
        <v>-2.28</v>
      </c>
      <c r="K21" s="0" t="n">
        <v>-2.63</v>
      </c>
      <c r="L21" s="0" t="n">
        <v>-4.04</v>
      </c>
      <c r="M21" s="0" t="n">
        <v>-3.74</v>
      </c>
      <c r="N21" s="0" t="n">
        <v>108</v>
      </c>
    </row>
    <row r="22" customFormat="false" ht="12.75" hidden="false" customHeight="false" outlineLevel="0" collapsed="false">
      <c r="A22" s="0" t="s">
        <v>42</v>
      </c>
      <c r="B22" s="0" t="n">
        <v>66.24</v>
      </c>
      <c r="C22" s="0" t="n">
        <v>62.88</v>
      </c>
      <c r="D22" s="0" t="n">
        <v>0.617</v>
      </c>
      <c r="E22" s="0" t="n">
        <v>13.12</v>
      </c>
      <c r="F22" s="0" t="n">
        <v>10.85</v>
      </c>
      <c r="G22" s="0" t="n">
        <v>13.24</v>
      </c>
      <c r="H22" s="0" t="n">
        <v>8.69</v>
      </c>
      <c r="I22" s="0" t="n">
        <v>12.86</v>
      </c>
      <c r="J22" s="0" t="n">
        <v>-3.36</v>
      </c>
      <c r="K22" s="0" t="n">
        <v>-2.87</v>
      </c>
      <c r="L22" s="0" t="n">
        <v>-4.11</v>
      </c>
      <c r="M22" s="0" t="n">
        <v>-5.07</v>
      </c>
      <c r="N22" s="0" t="n">
        <v>117</v>
      </c>
    </row>
    <row r="23" customFormat="false" ht="12.75" hidden="false" customHeight="false" outlineLevel="0" collapsed="false">
      <c r="A23" s="0" t="s">
        <v>44</v>
      </c>
      <c r="B23" s="0" t="n">
        <v>65.49</v>
      </c>
      <c r="C23" s="0" t="n">
        <v>62.25</v>
      </c>
      <c r="D23" s="0" t="n">
        <v>0.718</v>
      </c>
      <c r="E23" s="0" t="n">
        <v>11.12</v>
      </c>
      <c r="F23" s="0" t="n">
        <v>9.24</v>
      </c>
      <c r="G23" s="0" t="n">
        <v>11.51</v>
      </c>
      <c r="H23" s="0" t="n">
        <v>7.28</v>
      </c>
      <c r="I23" s="0" t="n">
        <v>11.14</v>
      </c>
      <c r="J23" s="0" t="n">
        <v>-3.24</v>
      </c>
      <c r="K23" s="0" t="n">
        <v>-3.79</v>
      </c>
      <c r="L23" s="0" t="n">
        <v>-4.8</v>
      </c>
      <c r="M23" s="0" t="n">
        <v>-4.95</v>
      </c>
      <c r="N23" s="0" t="n">
        <v>113</v>
      </c>
    </row>
    <row r="24" customFormat="false" ht="12.75" hidden="false" customHeight="false" outlineLevel="0" collapsed="false">
      <c r="A24" s="0" t="s">
        <v>45</v>
      </c>
      <c r="B24" s="0" t="n">
        <v>60.99</v>
      </c>
      <c r="C24" s="0" t="n">
        <v>55.11</v>
      </c>
      <c r="D24" s="0" t="n">
        <v>0.355</v>
      </c>
      <c r="E24" s="0" t="n">
        <v>14.71</v>
      </c>
      <c r="F24" s="0" t="n">
        <v>11.69</v>
      </c>
      <c r="G24" s="0" t="n">
        <v>15.06</v>
      </c>
      <c r="H24" s="0" t="n">
        <v>8.97</v>
      </c>
      <c r="I24" s="0" t="n">
        <v>14.02</v>
      </c>
      <c r="J24" s="0" t="n">
        <v>-5.88</v>
      </c>
      <c r="K24" s="0" t="n">
        <v>-7.56</v>
      </c>
      <c r="L24" s="0" t="n">
        <v>-9.21</v>
      </c>
      <c r="M24" s="0" t="n">
        <v>-9.64</v>
      </c>
      <c r="N24" s="0" t="n">
        <v>240</v>
      </c>
    </row>
    <row r="25" customFormat="false" ht="12.75" hidden="false" customHeight="false" outlineLevel="0" collapsed="false">
      <c r="A25" s="0" t="s">
        <v>46</v>
      </c>
      <c r="B25" s="0" t="n">
        <v>63.76</v>
      </c>
      <c r="C25" s="0" t="n">
        <v>61.67</v>
      </c>
      <c r="D25" s="0" t="n">
        <v>0.557</v>
      </c>
      <c r="E25" s="0" t="n">
        <v>15.73</v>
      </c>
      <c r="F25" s="0" t="n">
        <v>13.27</v>
      </c>
      <c r="G25" s="0" t="n">
        <v>16.38</v>
      </c>
      <c r="H25" s="0" t="n">
        <v>10.03</v>
      </c>
      <c r="I25" s="0" t="n">
        <v>16.08</v>
      </c>
      <c r="J25" s="0" t="n">
        <v>-2.09</v>
      </c>
      <c r="K25" s="0" t="n">
        <v>-2.01</v>
      </c>
      <c r="L25" s="0" t="n">
        <v>-4.23</v>
      </c>
      <c r="M25" s="0" t="n">
        <v>-3.28</v>
      </c>
      <c r="N25" s="0" t="n">
        <v>2154</v>
      </c>
    </row>
    <row r="26" customFormat="false" ht="12.75" hidden="false" customHeight="false" outlineLevel="0" collapsed="false">
      <c r="A26" s="0" t="s">
        <v>47</v>
      </c>
      <c r="B26" s="0" t="n">
        <v>62.77</v>
      </c>
      <c r="C26" s="0" t="n">
        <v>57.1</v>
      </c>
      <c r="D26" s="0" t="n">
        <v>0.446</v>
      </c>
      <c r="E26" s="0" t="n">
        <v>17.23</v>
      </c>
      <c r="F26" s="0" t="n">
        <v>13.94</v>
      </c>
      <c r="G26" s="0" t="n">
        <v>18.45</v>
      </c>
      <c r="H26" s="0" t="n">
        <v>10.82</v>
      </c>
      <c r="I26" s="0" t="n">
        <v>16.84</v>
      </c>
      <c r="J26" s="0" t="n">
        <v>-5.67</v>
      </c>
      <c r="K26" s="0" t="n">
        <v>-7.62</v>
      </c>
      <c r="L26" s="0" t="n">
        <v>-10.04</v>
      </c>
      <c r="M26" s="0" t="n">
        <v>-9.03</v>
      </c>
      <c r="N26" s="0" t="n">
        <v>317</v>
      </c>
    </row>
    <row r="27" customFormat="false" ht="12.75" hidden="false" customHeight="false" outlineLevel="0" collapsed="false">
      <c r="A27" s="4" t="s">
        <v>48</v>
      </c>
      <c r="B27" s="4" t="n">
        <v>65.27</v>
      </c>
      <c r="C27" s="4" t="n">
        <v>63.28</v>
      </c>
      <c r="D27" s="4" t="n">
        <v>0.635</v>
      </c>
      <c r="E27" s="4" t="n">
        <v>12.72</v>
      </c>
      <c r="F27" s="4" t="n">
        <v>10.67</v>
      </c>
      <c r="G27" s="4" t="n">
        <v>13</v>
      </c>
      <c r="H27" s="4" t="n">
        <v>8.3</v>
      </c>
      <c r="I27" s="4" t="n">
        <v>12.94</v>
      </c>
      <c r="J27" s="4" t="n">
        <v>-1.99</v>
      </c>
      <c r="K27" s="4" t="n">
        <v>-1.11</v>
      </c>
      <c r="L27" s="4" t="n">
        <v>-2.47</v>
      </c>
      <c r="M27" s="4" t="n">
        <v>-3.05</v>
      </c>
      <c r="N27" s="4" t="n">
        <v>2522</v>
      </c>
    </row>
    <row r="28" customFormat="false" ht="12.75" hidden="false" customHeight="false" outlineLevel="0" collapsed="false">
      <c r="A28" s="0" t="s">
        <v>49</v>
      </c>
      <c r="B28" s="0" t="n">
        <v>62.94</v>
      </c>
      <c r="C28" s="0" t="n">
        <v>59.27</v>
      </c>
      <c r="D28" s="0" t="n">
        <v>0.572</v>
      </c>
      <c r="E28" s="0" t="n">
        <v>14.54</v>
      </c>
      <c r="F28" s="0" t="n">
        <v>11.75</v>
      </c>
      <c r="G28" s="0" t="n">
        <v>15.29</v>
      </c>
      <c r="H28" s="0" t="n">
        <v>9.15</v>
      </c>
      <c r="I28" s="0" t="n">
        <v>14.66</v>
      </c>
      <c r="J28" s="0" t="n">
        <v>-3.67</v>
      </c>
      <c r="K28" s="0" t="n">
        <v>-4.39</v>
      </c>
      <c r="L28" s="0" t="n">
        <v>-6.17</v>
      </c>
      <c r="M28" s="0" t="n">
        <v>-5.83</v>
      </c>
      <c r="N28" s="0" t="n">
        <v>1495</v>
      </c>
    </row>
    <row r="29" customFormat="false" ht="12.75" hidden="false" customHeight="false" outlineLevel="0" collapsed="false">
      <c r="A29" s="0" t="s">
        <v>50</v>
      </c>
      <c r="B29" s="0" t="n">
        <v>58.69</v>
      </c>
      <c r="C29" s="0" t="n">
        <v>56.97</v>
      </c>
      <c r="D29" s="0" t="n">
        <v>0.579</v>
      </c>
      <c r="E29" s="0" t="n">
        <v>15.85</v>
      </c>
      <c r="F29" s="0" t="n">
        <v>11.84</v>
      </c>
      <c r="G29" s="0" t="n">
        <v>16.1</v>
      </c>
      <c r="H29" s="0" t="n">
        <v>9.3</v>
      </c>
      <c r="I29" s="0" t="n">
        <v>16.08</v>
      </c>
      <c r="J29" s="0" t="n">
        <v>-1.72</v>
      </c>
      <c r="K29" s="0" t="n">
        <v>-1.23</v>
      </c>
      <c r="L29" s="0" t="n">
        <v>-3.23</v>
      </c>
      <c r="M29" s="0" t="n">
        <v>-2.93</v>
      </c>
      <c r="N29" s="0" t="n">
        <v>347</v>
      </c>
    </row>
    <row r="30" customFormat="false" ht="12.75" hidden="false" customHeight="false" outlineLevel="0" collapsed="false">
      <c r="A30" s="0" t="s">
        <v>51</v>
      </c>
      <c r="B30" s="0" t="n">
        <v>59.99</v>
      </c>
      <c r="C30" s="0" t="n">
        <v>56.51</v>
      </c>
      <c r="D30" s="0" t="n">
        <v>0.591</v>
      </c>
      <c r="E30" s="0" t="n">
        <v>14.75</v>
      </c>
      <c r="F30" s="0" t="n">
        <v>11.94</v>
      </c>
      <c r="G30" s="0" t="n">
        <v>14.89</v>
      </c>
      <c r="H30" s="0" t="n">
        <v>8.85</v>
      </c>
      <c r="I30" s="0" t="n">
        <v>14.35</v>
      </c>
      <c r="J30" s="0" t="n">
        <v>-3.47</v>
      </c>
      <c r="K30" s="0" t="n">
        <v>-3.44</v>
      </c>
      <c r="L30" s="0" t="n">
        <v>-5.16</v>
      </c>
      <c r="M30" s="0" t="n">
        <v>-5.79</v>
      </c>
      <c r="N30" s="0" t="n">
        <v>279</v>
      </c>
    </row>
    <row r="31" customFormat="false" ht="12.75" hidden="false" customHeight="false" outlineLevel="0" collapsed="false">
      <c r="A31" s="0" t="s">
        <v>52</v>
      </c>
      <c r="B31" s="0" t="n">
        <v>63.24</v>
      </c>
      <c r="C31" s="0" t="n">
        <v>66.07</v>
      </c>
      <c r="D31" s="0" t="n">
        <v>0.609</v>
      </c>
      <c r="E31" s="0" t="n">
        <v>14.05</v>
      </c>
      <c r="F31" s="0" t="n">
        <v>11.47</v>
      </c>
      <c r="G31" s="0" t="n">
        <v>13.8</v>
      </c>
      <c r="H31" s="0" t="n">
        <v>8.89</v>
      </c>
      <c r="I31" s="0" t="n">
        <v>14.75</v>
      </c>
      <c r="J31" s="0" t="n">
        <v>2.83</v>
      </c>
      <c r="K31" s="0" t="n">
        <v>6.07</v>
      </c>
      <c r="L31" s="0" t="n">
        <v>4.37</v>
      </c>
      <c r="M31" s="0" t="n">
        <v>4.48</v>
      </c>
      <c r="N31" s="0" t="n">
        <v>246</v>
      </c>
    </row>
    <row r="32" customFormat="false" ht="12.75" hidden="false" customHeight="false" outlineLevel="0" collapsed="false">
      <c r="A32" s="0" t="s">
        <v>53</v>
      </c>
      <c r="B32" s="0" t="n">
        <v>63.06</v>
      </c>
      <c r="C32" s="0" t="n">
        <v>62.03</v>
      </c>
      <c r="D32" s="0" t="n">
        <v>0.697</v>
      </c>
      <c r="E32" s="0" t="n">
        <v>11.3</v>
      </c>
      <c r="F32" s="0" t="n">
        <v>8.76</v>
      </c>
      <c r="G32" s="0" t="n">
        <v>11.6</v>
      </c>
      <c r="H32" s="0" t="n">
        <v>7.12</v>
      </c>
      <c r="I32" s="0" t="n">
        <v>11.63</v>
      </c>
      <c r="J32" s="0" t="n">
        <v>-1.04</v>
      </c>
      <c r="K32" s="0" t="n">
        <v>-0.25</v>
      </c>
      <c r="L32" s="0" t="n">
        <v>-1.32</v>
      </c>
      <c r="M32" s="0" t="n">
        <v>-1.65</v>
      </c>
      <c r="N32" s="0" t="n">
        <v>215</v>
      </c>
    </row>
    <row r="33" customFormat="false" ht="12.75" hidden="false" customHeight="false" outlineLevel="0" collapsed="false">
      <c r="A33" s="0" t="s">
        <v>54</v>
      </c>
      <c r="B33" s="0" t="n">
        <v>66.35</v>
      </c>
      <c r="C33" s="0" t="n">
        <v>60.52</v>
      </c>
      <c r="D33" s="0" t="n">
        <v>0.548</v>
      </c>
      <c r="E33" s="0" t="n">
        <v>13.92</v>
      </c>
      <c r="F33" s="0" t="n">
        <v>11.96</v>
      </c>
      <c r="G33" s="0" t="n">
        <v>14.35</v>
      </c>
      <c r="H33" s="0" t="n">
        <v>9.24</v>
      </c>
      <c r="I33" s="0" t="n">
        <v>13.43</v>
      </c>
      <c r="J33" s="0" t="n">
        <v>-5.83</v>
      </c>
      <c r="K33" s="0" t="n">
        <v>-6.99</v>
      </c>
      <c r="L33" s="0" t="n">
        <v>-8.48</v>
      </c>
      <c r="M33" s="0" t="n">
        <v>-8.78</v>
      </c>
      <c r="N33" s="0" t="n">
        <v>445</v>
      </c>
    </row>
    <row r="34" customFormat="false" ht="12.75" hidden="false" customHeight="false" outlineLevel="0" collapsed="false">
      <c r="A34" s="0" t="s">
        <v>55</v>
      </c>
      <c r="B34" s="0" t="n">
        <v>62.84</v>
      </c>
      <c r="C34" s="0" t="n">
        <v>57.57</v>
      </c>
      <c r="D34" s="0" t="n">
        <v>0.539</v>
      </c>
      <c r="E34" s="0" t="n">
        <v>12.56</v>
      </c>
      <c r="F34" s="0" t="n">
        <v>10.51</v>
      </c>
      <c r="G34" s="0" t="n">
        <v>12.85</v>
      </c>
      <c r="H34" s="0" t="n">
        <v>7.89</v>
      </c>
      <c r="I34" s="0" t="n">
        <v>12.03</v>
      </c>
      <c r="J34" s="0" t="n">
        <v>-5.27</v>
      </c>
      <c r="K34" s="0" t="n">
        <v>-6.72</v>
      </c>
      <c r="L34" s="0" t="n">
        <v>-7.97</v>
      </c>
      <c r="M34" s="0" t="n">
        <v>-8.39</v>
      </c>
      <c r="N34" s="0" t="n">
        <v>121</v>
      </c>
    </row>
    <row r="35" customFormat="false" ht="12.75" hidden="false" customHeight="false" outlineLevel="0" collapsed="false">
      <c r="A35" s="0" t="s">
        <v>56</v>
      </c>
      <c r="B35" s="0" t="n">
        <v>61.19</v>
      </c>
      <c r="C35" s="0" t="n">
        <v>56.39</v>
      </c>
      <c r="D35" s="0" t="n">
        <v>0.585</v>
      </c>
      <c r="E35" s="0" t="n">
        <v>15.38</v>
      </c>
      <c r="F35" s="0" t="n">
        <v>11.98</v>
      </c>
      <c r="G35" s="0" t="n">
        <v>15.64</v>
      </c>
      <c r="H35" s="0" t="n">
        <v>9.41</v>
      </c>
      <c r="I35" s="0" t="n">
        <v>14.88</v>
      </c>
      <c r="J35" s="0" t="n">
        <v>-4.8</v>
      </c>
      <c r="K35" s="0" t="n">
        <v>-5.82</v>
      </c>
      <c r="L35" s="0" t="n">
        <v>-7.49</v>
      </c>
      <c r="M35" s="0" t="n">
        <v>-7.85</v>
      </c>
      <c r="N35" s="0" t="n">
        <v>165</v>
      </c>
    </row>
    <row r="36" customFormat="false" ht="12.75" hidden="false" customHeight="false" outlineLevel="0" collapsed="false">
      <c r="A36" s="0" t="s">
        <v>57</v>
      </c>
      <c r="B36" s="0" t="n">
        <v>61.76</v>
      </c>
      <c r="C36" s="0" t="n">
        <v>54.07</v>
      </c>
      <c r="D36" s="0" t="n">
        <v>0.594</v>
      </c>
      <c r="E36" s="0" t="n">
        <v>16.02</v>
      </c>
      <c r="F36" s="0" t="n">
        <v>12.55</v>
      </c>
      <c r="G36" s="0" t="n">
        <v>16.94</v>
      </c>
      <c r="H36" s="0" t="n">
        <v>9.89</v>
      </c>
      <c r="I36" s="0" t="n">
        <v>15.39</v>
      </c>
      <c r="J36" s="0" t="n">
        <v>-7.68</v>
      </c>
      <c r="K36" s="0" t="n">
        <v>-10.99</v>
      </c>
      <c r="L36" s="0" t="n">
        <v>-12.9</v>
      </c>
      <c r="M36" s="0" t="n">
        <v>-12.44</v>
      </c>
      <c r="N36" s="0" t="n">
        <v>415</v>
      </c>
    </row>
    <row r="37" customFormat="false" ht="12.75" hidden="false" customHeight="false" outlineLevel="0" collapsed="false">
      <c r="A37" s="0" t="s">
        <v>58</v>
      </c>
      <c r="B37" s="0" t="n">
        <v>60.12</v>
      </c>
      <c r="C37" s="0" t="n">
        <v>55.62</v>
      </c>
      <c r="D37" s="0" t="n">
        <v>0.583</v>
      </c>
      <c r="E37" s="0" t="n">
        <v>14.58</v>
      </c>
      <c r="F37" s="0" t="n">
        <v>11.33</v>
      </c>
      <c r="G37" s="0" t="n">
        <v>14.99</v>
      </c>
      <c r="H37" s="0" t="n">
        <v>8.77</v>
      </c>
      <c r="I37" s="0" t="n">
        <v>14.23</v>
      </c>
      <c r="J37" s="0" t="n">
        <v>-4.51</v>
      </c>
      <c r="K37" s="0" t="n">
        <v>-5.74</v>
      </c>
      <c r="L37" s="0" t="n">
        <v>-7.37</v>
      </c>
      <c r="M37" s="0" t="n">
        <v>-7.5</v>
      </c>
      <c r="N37" s="0" t="n">
        <v>426</v>
      </c>
    </row>
    <row r="38" customFormat="false" ht="12.75" hidden="false" customHeight="false" outlineLevel="0" collapsed="false">
      <c r="A38" s="0" t="s">
        <v>59</v>
      </c>
      <c r="B38" s="0" t="n">
        <v>63.64</v>
      </c>
      <c r="C38" s="0" t="n">
        <v>56.58</v>
      </c>
      <c r="D38" s="0" t="n">
        <v>0.598</v>
      </c>
      <c r="E38" s="0" t="n">
        <v>13.76</v>
      </c>
      <c r="F38" s="0" t="n">
        <v>11.58</v>
      </c>
      <c r="G38" s="0" t="n">
        <v>14.17</v>
      </c>
      <c r="H38" s="0" t="n">
        <v>8.76</v>
      </c>
      <c r="I38" s="0" t="n">
        <v>12.98</v>
      </c>
      <c r="J38" s="0" t="n">
        <v>-7.05</v>
      </c>
      <c r="K38" s="0" t="n">
        <v>-9.61</v>
      </c>
      <c r="L38" s="0" t="n">
        <v>-11.03</v>
      </c>
      <c r="M38" s="0" t="n">
        <v>-11.08</v>
      </c>
      <c r="N38" s="0" t="n">
        <v>221</v>
      </c>
    </row>
    <row r="39" customFormat="false" ht="12.75" hidden="false" customHeight="false" outlineLevel="0" collapsed="false">
      <c r="A39" s="0" t="s">
        <v>60</v>
      </c>
      <c r="B39" s="0" t="n">
        <v>61.77</v>
      </c>
      <c r="C39" s="0" t="n">
        <v>50.9</v>
      </c>
      <c r="D39" s="0" t="n">
        <v>0.541</v>
      </c>
      <c r="E39" s="0" t="n">
        <v>19.16</v>
      </c>
      <c r="F39" s="0" t="n">
        <v>14.8</v>
      </c>
      <c r="G39" s="0" t="n">
        <v>20.22</v>
      </c>
      <c r="H39" s="0" t="n">
        <v>11.83</v>
      </c>
      <c r="I39" s="0" t="n">
        <v>17.89</v>
      </c>
      <c r="J39" s="0" t="n">
        <v>-10.86</v>
      </c>
      <c r="K39" s="0" t="n">
        <v>-15.76</v>
      </c>
      <c r="L39" s="0" t="n">
        <v>-18.22</v>
      </c>
      <c r="M39" s="0" t="n">
        <v>-17.59</v>
      </c>
      <c r="N39" s="0" t="n">
        <v>115</v>
      </c>
    </row>
    <row r="40" customFormat="false" ht="12.75" hidden="false" customHeight="false" outlineLevel="0" collapsed="false">
      <c r="A40" s="0" t="s">
        <v>61</v>
      </c>
      <c r="B40" s="0" t="n">
        <v>65.53</v>
      </c>
      <c r="C40" s="0" t="n">
        <v>61.62</v>
      </c>
      <c r="D40" s="0" t="n">
        <v>0.698</v>
      </c>
      <c r="E40" s="0" t="n">
        <v>10.96</v>
      </c>
      <c r="F40" s="0" t="n">
        <v>9.19</v>
      </c>
      <c r="G40" s="0" t="n">
        <v>11.56</v>
      </c>
      <c r="H40" s="0" t="n">
        <v>7.18</v>
      </c>
      <c r="I40" s="0" t="n">
        <v>11</v>
      </c>
      <c r="J40" s="0" t="n">
        <v>-3.91</v>
      </c>
      <c r="K40" s="0" t="n">
        <v>-4.8</v>
      </c>
      <c r="L40" s="0" t="n">
        <v>-5.86</v>
      </c>
      <c r="M40" s="0" t="n">
        <v>-5.96</v>
      </c>
      <c r="N40" s="0" t="n">
        <v>114</v>
      </c>
    </row>
    <row r="41" customFormat="false" ht="12.75" hidden="false" customHeight="false" outlineLevel="0" collapsed="false">
      <c r="A41" s="0" t="s">
        <v>62</v>
      </c>
      <c r="B41" s="0" t="n">
        <v>65.73</v>
      </c>
      <c r="C41" s="0" t="n">
        <v>64.26</v>
      </c>
      <c r="D41" s="0" t="n">
        <v>0.603</v>
      </c>
      <c r="E41" s="0" t="n">
        <v>13.02</v>
      </c>
      <c r="F41" s="0" t="n">
        <v>10.84</v>
      </c>
      <c r="G41" s="0" t="n">
        <v>13.35</v>
      </c>
      <c r="H41" s="0" t="n">
        <v>8.56</v>
      </c>
      <c r="I41" s="0" t="n">
        <v>13.34</v>
      </c>
      <c r="J41" s="0" t="n">
        <v>-1.47</v>
      </c>
      <c r="K41" s="0" t="n">
        <v>-0.43</v>
      </c>
      <c r="L41" s="0" t="n">
        <v>-1.84</v>
      </c>
      <c r="M41" s="0" t="n">
        <v>-2.24</v>
      </c>
      <c r="N41" s="0" t="n">
        <v>1892</v>
      </c>
    </row>
    <row r="42" customFormat="false" ht="12.75" hidden="false" customHeight="false" outlineLevel="0" collapsed="false">
      <c r="A42" s="0" t="s">
        <v>63</v>
      </c>
      <c r="B42" s="0" t="n">
        <v>64.52</v>
      </c>
      <c r="C42" s="0" t="n">
        <v>60.86</v>
      </c>
      <c r="D42" s="0" t="n">
        <v>0.655</v>
      </c>
      <c r="E42" s="0" t="n">
        <v>11.39</v>
      </c>
      <c r="F42" s="0" t="n">
        <v>9.55</v>
      </c>
      <c r="G42" s="0" t="n">
        <v>11.76</v>
      </c>
      <c r="H42" s="0" t="n">
        <v>7.35</v>
      </c>
      <c r="I42" s="0" t="n">
        <v>11.18</v>
      </c>
      <c r="J42" s="0" t="n">
        <v>-3.66</v>
      </c>
      <c r="K42" s="0" t="n">
        <v>-4.38</v>
      </c>
      <c r="L42" s="0" t="n">
        <v>-5.43</v>
      </c>
      <c r="M42" s="0" t="n">
        <v>-5.68</v>
      </c>
      <c r="N42" s="0" t="n">
        <v>217</v>
      </c>
    </row>
    <row r="43" customFormat="false" ht="12.75" hidden="false" customHeight="false" outlineLevel="0" collapsed="false">
      <c r="A43" s="0" t="s">
        <v>64</v>
      </c>
      <c r="B43" s="0" t="n">
        <v>64.38</v>
      </c>
      <c r="C43" s="0" t="n">
        <v>57.25</v>
      </c>
      <c r="D43" s="0" t="n">
        <v>0.71</v>
      </c>
      <c r="E43" s="0" t="n">
        <v>14.39</v>
      </c>
      <c r="F43" s="0" t="n">
        <v>11.89</v>
      </c>
      <c r="G43" s="0" t="n">
        <v>14.98</v>
      </c>
      <c r="H43" s="0" t="n">
        <v>9.26</v>
      </c>
      <c r="I43" s="0" t="n">
        <v>13.73</v>
      </c>
      <c r="J43" s="0" t="n">
        <v>-7.13</v>
      </c>
      <c r="K43" s="0" t="n">
        <v>-9.43</v>
      </c>
      <c r="L43" s="0" t="n">
        <v>-10.95</v>
      </c>
      <c r="M43" s="0" t="n">
        <v>-11.08</v>
      </c>
      <c r="N43" s="0" t="n">
        <v>112</v>
      </c>
    </row>
    <row r="45" customFormat="false" ht="12.75" hidden="false" customHeight="false" outlineLevel="0" collapsed="false">
      <c r="A45" s="0" t="s">
        <v>66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O22" activeCellId="0" sqref="O22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5.99"/>
    <col collapsed="false" customWidth="true" hidden="false" outlineLevel="0" max="5" min="5" style="2" width="7.99"/>
    <col collapsed="false" customWidth="true" hidden="false" outlineLevel="0" max="6" min="6" style="1" width="10.56"/>
    <col collapsed="false" customWidth="true" hidden="false" outlineLevel="0" max="7" min="7" style="2" width="6.28"/>
    <col collapsed="false" customWidth="true" hidden="false" outlineLevel="0" max="8" min="8" style="1" width="10.71"/>
    <col collapsed="false" customWidth="true" hidden="false" outlineLevel="0" max="9" min="9" style="2" width="9.41"/>
    <col collapsed="false" customWidth="true" hidden="false" outlineLevel="0" max="10" min="10" style="1" width="7.99"/>
    <col collapsed="false" customWidth="true" hidden="false" outlineLevel="0" max="11" min="11" style="2" width="7.99"/>
    <col collapsed="false" customWidth="true" hidden="false" outlineLevel="0" max="12" min="12" style="2" width="7.85"/>
    <col collapsed="false" customWidth="true" hidden="false" outlineLevel="0" max="13" min="13" style="2" width="7.99"/>
    <col collapsed="false" customWidth="true" hidden="false" outlineLevel="0" max="14" min="14" style="0" width="4.99"/>
  </cols>
  <sheetData>
    <row r="1" customFormat="false" ht="12.75" hidden="false" customHeight="false" outlineLevel="0" collapsed="false">
      <c r="A1" s="0" t="s">
        <v>0</v>
      </c>
      <c r="B1" s="1" t="s">
        <v>67</v>
      </c>
      <c r="C1" s="1" t="s">
        <v>68</v>
      </c>
      <c r="D1" s="1" t="s">
        <v>69</v>
      </c>
      <c r="E1" s="2" t="s">
        <v>70</v>
      </c>
      <c r="F1" s="1" t="s">
        <v>71</v>
      </c>
      <c r="G1" s="2" t="s">
        <v>72</v>
      </c>
      <c r="H1" s="1" t="s">
        <v>73</v>
      </c>
      <c r="I1" s="2" t="s">
        <v>74</v>
      </c>
      <c r="J1" s="1" t="s">
        <v>75</v>
      </c>
      <c r="K1" s="2" t="s">
        <v>76</v>
      </c>
      <c r="L1" s="2" t="s">
        <v>77</v>
      </c>
      <c r="M1" s="2" t="s">
        <v>78</v>
      </c>
      <c r="N1" s="2" t="s">
        <v>79</v>
      </c>
    </row>
    <row r="2" customFormat="false" ht="12.75" hidden="false" customHeight="false" outlineLevel="0" collapsed="false">
      <c r="A2" s="0" t="s">
        <v>3</v>
      </c>
      <c r="B2" s="0" t="n">
        <v>75.58</v>
      </c>
      <c r="C2" s="0" t="n">
        <v>57.16</v>
      </c>
      <c r="D2" s="0" t="n">
        <v>0.363</v>
      </c>
      <c r="E2" s="0" t="n">
        <v>24.48</v>
      </c>
      <c r="F2" s="0" t="n">
        <v>21.12</v>
      </c>
      <c r="G2" s="0" t="n">
        <v>28.07</v>
      </c>
      <c r="H2" s="0" t="n">
        <v>18.51</v>
      </c>
      <c r="I2" s="0" t="n">
        <v>23.94</v>
      </c>
      <c r="J2" s="0" t="n">
        <v>-18.42</v>
      </c>
      <c r="K2" s="0" t="n">
        <v>-23.8</v>
      </c>
      <c r="L2" s="0" t="n">
        <v>-27.94</v>
      </c>
      <c r="M2" s="0" t="n">
        <v>-24.38</v>
      </c>
      <c r="N2" s="0" t="n">
        <v>141</v>
      </c>
    </row>
    <row r="3" customFormat="false" ht="12.75" hidden="false" customHeight="false" outlineLevel="0" collapsed="false">
      <c r="A3" s="0" t="s">
        <v>5</v>
      </c>
      <c r="B3" s="0" t="n">
        <v>75.75</v>
      </c>
      <c r="C3" s="0" t="n">
        <v>69.84</v>
      </c>
      <c r="D3" s="0" t="n">
        <v>0.502</v>
      </c>
      <c r="E3" s="0" t="n">
        <v>10.69</v>
      </c>
      <c r="F3" s="0" t="n">
        <v>10.41</v>
      </c>
      <c r="G3" s="0" t="n">
        <v>11.18</v>
      </c>
      <c r="H3" s="0" t="n">
        <v>8.1</v>
      </c>
      <c r="I3" s="0" t="n">
        <v>10.41</v>
      </c>
      <c r="J3" s="0" t="n">
        <v>-5.91</v>
      </c>
      <c r="K3" s="0" t="n">
        <v>-7.32</v>
      </c>
      <c r="L3" s="0" t="n">
        <v>-8.25</v>
      </c>
      <c r="M3" s="0" t="n">
        <v>-7.8</v>
      </c>
      <c r="N3" s="0" t="n">
        <v>169</v>
      </c>
    </row>
    <row r="4" customFormat="false" ht="12.75" hidden="false" customHeight="false" outlineLevel="0" collapsed="false">
      <c r="A4" s="0" t="s">
        <v>7</v>
      </c>
      <c r="B4" s="0" t="n">
        <v>75.46</v>
      </c>
      <c r="C4" s="0" t="n">
        <v>66.06</v>
      </c>
      <c r="D4" s="0" t="n">
        <v>0.294</v>
      </c>
      <c r="E4" s="0" t="n">
        <v>14.04</v>
      </c>
      <c r="F4" s="0" t="n">
        <v>14</v>
      </c>
      <c r="G4" s="0" t="n">
        <v>15.71</v>
      </c>
      <c r="H4" s="0" t="n">
        <v>10.6</v>
      </c>
      <c r="I4" s="0" t="n">
        <v>13.86</v>
      </c>
      <c r="J4" s="0" t="n">
        <v>-9.4</v>
      </c>
      <c r="K4" s="0" t="n">
        <v>-12.18</v>
      </c>
      <c r="L4" s="0" t="n">
        <v>-14.1</v>
      </c>
      <c r="M4" s="0" t="n">
        <v>-12.45</v>
      </c>
      <c r="N4" s="0" t="n">
        <v>51</v>
      </c>
    </row>
    <row r="5" customFormat="false" ht="12.75" hidden="false" customHeight="false" outlineLevel="0" collapsed="false">
      <c r="A5" s="3" t="s">
        <v>9</v>
      </c>
      <c r="B5" s="3" t="n">
        <v>77.86</v>
      </c>
      <c r="C5" s="3" t="n">
        <v>73.98</v>
      </c>
      <c r="D5" s="3" t="n">
        <v>0.47</v>
      </c>
      <c r="E5" s="3" t="n">
        <v>12.58</v>
      </c>
      <c r="F5" s="3" t="n">
        <v>12.5</v>
      </c>
      <c r="G5" s="3" t="n">
        <v>12.91</v>
      </c>
      <c r="H5" s="3" t="n">
        <v>9.79</v>
      </c>
      <c r="I5" s="3" t="n">
        <v>12.49</v>
      </c>
      <c r="J5" s="3" t="n">
        <v>-3.88</v>
      </c>
      <c r="K5" s="3" t="n">
        <v>-4.41</v>
      </c>
      <c r="L5" s="3" t="n">
        <v>-5.68</v>
      </c>
      <c r="M5" s="3" t="n">
        <v>-4.98</v>
      </c>
      <c r="N5" s="3" t="n">
        <v>555</v>
      </c>
    </row>
    <row r="6" customFormat="false" ht="12.75" hidden="false" customHeight="false" outlineLevel="0" collapsed="false">
      <c r="A6" s="0" t="s">
        <v>11</v>
      </c>
      <c r="B6" s="0" t="n">
        <v>78.03</v>
      </c>
      <c r="C6" s="0" t="n">
        <v>73.82</v>
      </c>
      <c r="D6" s="0" t="n">
        <v>0.358</v>
      </c>
      <c r="E6" s="0" t="n">
        <v>14.87</v>
      </c>
      <c r="F6" s="0" t="n">
        <v>14.32</v>
      </c>
      <c r="G6" s="0" t="n">
        <v>15.3</v>
      </c>
      <c r="H6" s="0" t="n">
        <v>11.61</v>
      </c>
      <c r="I6" s="0" t="n">
        <v>14.72</v>
      </c>
      <c r="J6" s="0" t="n">
        <v>-4.21</v>
      </c>
      <c r="K6" s="0" t="n">
        <v>-4.55</v>
      </c>
      <c r="L6" s="0" t="n">
        <v>-6.19</v>
      </c>
      <c r="M6" s="0" t="n">
        <v>-5.4</v>
      </c>
      <c r="N6" s="0" t="n">
        <v>322</v>
      </c>
    </row>
    <row r="7" customFormat="false" ht="12.75" hidden="false" customHeight="false" outlineLevel="0" collapsed="false">
      <c r="A7" s="0" t="s">
        <v>13</v>
      </c>
      <c r="B7" s="0" t="n">
        <v>76.4</v>
      </c>
      <c r="C7" s="0" t="n">
        <v>64.65</v>
      </c>
      <c r="D7" s="0" t="n">
        <v>0.443</v>
      </c>
      <c r="E7" s="0" t="n">
        <v>16.48</v>
      </c>
      <c r="F7" s="0" t="n">
        <v>15.46</v>
      </c>
      <c r="G7" s="0" t="n">
        <v>18.08</v>
      </c>
      <c r="H7" s="0" t="n">
        <v>12.59</v>
      </c>
      <c r="I7" s="0" t="n">
        <v>16.04</v>
      </c>
      <c r="J7" s="0" t="n">
        <v>-11.75</v>
      </c>
      <c r="K7" s="0" t="n">
        <v>-14.84</v>
      </c>
      <c r="L7" s="0" t="n">
        <v>-16.92</v>
      </c>
      <c r="M7" s="0" t="n">
        <v>-15.38</v>
      </c>
      <c r="N7" s="0" t="n">
        <v>197</v>
      </c>
    </row>
    <row r="8" customFormat="false" ht="12.75" hidden="false" customHeight="false" outlineLevel="0" collapsed="false">
      <c r="A8" s="0" t="s">
        <v>15</v>
      </c>
      <c r="B8" s="0" t="n">
        <v>77.59</v>
      </c>
      <c r="C8" s="0" t="n">
        <v>63.63</v>
      </c>
      <c r="D8" s="0" t="n">
        <v>0.411</v>
      </c>
      <c r="E8" s="0" t="n">
        <v>19.03</v>
      </c>
      <c r="F8" s="0" t="n">
        <v>17.74</v>
      </c>
      <c r="G8" s="0" t="n">
        <v>20.89</v>
      </c>
      <c r="H8" s="0" t="n">
        <v>14.77</v>
      </c>
      <c r="I8" s="0" t="n">
        <v>18.33</v>
      </c>
      <c r="J8" s="0" t="n">
        <v>-13.96</v>
      </c>
      <c r="K8" s="0" t="n">
        <v>-17.12</v>
      </c>
      <c r="L8" s="0" t="n">
        <v>-19.73</v>
      </c>
      <c r="M8" s="0" t="n">
        <v>-17.99</v>
      </c>
      <c r="N8" s="0" t="n">
        <v>111</v>
      </c>
    </row>
    <row r="9" customFormat="false" ht="12.75" hidden="false" customHeight="false" outlineLevel="0" collapsed="false">
      <c r="A9" s="0" t="s">
        <v>17</v>
      </c>
      <c r="B9" s="0" t="n">
        <v>76.07</v>
      </c>
      <c r="C9" s="0" t="n">
        <v>62.81</v>
      </c>
      <c r="D9" s="0" t="n">
        <v>0.377</v>
      </c>
      <c r="E9" s="0" t="n">
        <v>18.29</v>
      </c>
      <c r="F9" s="0" t="n">
        <v>16.36</v>
      </c>
      <c r="G9" s="0" t="n">
        <v>20.28</v>
      </c>
      <c r="H9" s="0" t="n">
        <v>13.91</v>
      </c>
      <c r="I9" s="0" t="n">
        <v>17.91</v>
      </c>
      <c r="J9" s="0" t="n">
        <v>-13.26</v>
      </c>
      <c r="K9" s="0" t="n">
        <v>-16.91</v>
      </c>
      <c r="L9" s="0" t="n">
        <v>-19.34</v>
      </c>
      <c r="M9" s="0" t="n">
        <v>-17.43</v>
      </c>
      <c r="N9" s="0" t="n">
        <v>54</v>
      </c>
    </row>
    <row r="10" customFormat="false" ht="12.75" hidden="false" customHeight="false" outlineLevel="0" collapsed="false">
      <c r="A10" s="0" t="s">
        <v>18</v>
      </c>
      <c r="B10" s="0" t="n">
        <v>79.26</v>
      </c>
      <c r="C10" s="0" t="n">
        <v>72.27</v>
      </c>
      <c r="D10" s="0" t="n">
        <v>0.423</v>
      </c>
      <c r="E10" s="0" t="n">
        <v>12.22</v>
      </c>
      <c r="F10" s="0" t="n">
        <v>12.46</v>
      </c>
      <c r="G10" s="0" t="n">
        <v>12.85</v>
      </c>
      <c r="H10" s="0" t="n">
        <v>9.68</v>
      </c>
      <c r="I10" s="0" t="n">
        <v>11.88</v>
      </c>
      <c r="J10" s="0" t="n">
        <v>-6.99</v>
      </c>
      <c r="K10" s="0" t="n">
        <v>-7.85</v>
      </c>
      <c r="L10" s="0" t="n">
        <v>-9.12</v>
      </c>
      <c r="M10" s="0" t="n">
        <v>-8.82</v>
      </c>
      <c r="N10" s="0" t="n">
        <v>43</v>
      </c>
    </row>
    <row r="11" customFormat="false" ht="12.75" hidden="false" customHeight="false" outlineLevel="0" collapsed="false">
      <c r="A11" s="0" t="s">
        <v>20</v>
      </c>
      <c r="B11" s="0" t="n">
        <v>76.83</v>
      </c>
      <c r="C11" s="0" t="n">
        <v>52.87</v>
      </c>
      <c r="D11" s="0" t="n">
        <v>0.24</v>
      </c>
      <c r="E11" s="0" t="n">
        <v>31.19</v>
      </c>
      <c r="F11" s="0" t="n">
        <v>26.43</v>
      </c>
      <c r="G11" s="0" t="n">
        <v>36.72</v>
      </c>
      <c r="H11" s="0" t="n">
        <v>23.96</v>
      </c>
      <c r="I11" s="0" t="n">
        <v>30.25</v>
      </c>
      <c r="J11" s="0" t="n">
        <v>-23.96</v>
      </c>
      <c r="K11" s="0" t="n">
        <v>-30.25</v>
      </c>
      <c r="L11" s="0" t="n">
        <v>-36.72</v>
      </c>
      <c r="M11" s="0" t="n">
        <v>-31.19</v>
      </c>
      <c r="N11" s="0" t="n">
        <v>77</v>
      </c>
    </row>
    <row r="12" customFormat="false" ht="12.75" hidden="false" customHeight="false" outlineLevel="0" collapsed="false">
      <c r="A12" s="0" t="s">
        <v>22</v>
      </c>
      <c r="B12" s="0" t="n">
        <v>78.18</v>
      </c>
      <c r="C12" s="0" t="n">
        <v>62.4</v>
      </c>
      <c r="D12" s="0" t="n">
        <v>0.419</v>
      </c>
      <c r="E12" s="0" t="n">
        <v>20.42</v>
      </c>
      <c r="F12" s="0" t="n">
        <v>18.58</v>
      </c>
      <c r="G12" s="0" t="n">
        <v>22.74</v>
      </c>
      <c r="H12" s="0" t="n">
        <v>15.96</v>
      </c>
      <c r="I12" s="0" t="n">
        <v>19.77</v>
      </c>
      <c r="J12" s="0" t="n">
        <v>-15.78</v>
      </c>
      <c r="K12" s="0" t="n">
        <v>-19.51</v>
      </c>
      <c r="L12" s="0" t="n">
        <v>-22.49</v>
      </c>
      <c r="M12" s="0" t="n">
        <v>-20.18</v>
      </c>
      <c r="N12" s="0" t="n">
        <v>88</v>
      </c>
    </row>
    <row r="13" customFormat="false" ht="12.75" hidden="false" customHeight="false" outlineLevel="0" collapsed="false">
      <c r="A13" s="0" t="s">
        <v>24</v>
      </c>
      <c r="B13" s="0" t="n">
        <v>73.77</v>
      </c>
      <c r="C13" s="0" t="n">
        <v>66.56</v>
      </c>
      <c r="D13" s="0" t="n">
        <v>0.303</v>
      </c>
      <c r="E13" s="0" t="n">
        <v>12.29</v>
      </c>
      <c r="F13" s="0" t="n">
        <v>11.5</v>
      </c>
      <c r="G13" s="0" t="n">
        <v>13.09</v>
      </c>
      <c r="H13" s="0" t="n">
        <v>9.07</v>
      </c>
      <c r="I13" s="0" t="n">
        <v>11.99</v>
      </c>
      <c r="J13" s="0" t="n">
        <v>-7.21</v>
      </c>
      <c r="K13" s="0" t="n">
        <v>-9.12</v>
      </c>
      <c r="L13" s="0" t="n">
        <v>-10.37</v>
      </c>
      <c r="M13" s="0" t="n">
        <v>-9.77</v>
      </c>
      <c r="N13" s="0" t="n">
        <v>58</v>
      </c>
    </row>
    <row r="14" customFormat="false" ht="12.75" hidden="false" customHeight="false" outlineLevel="0" collapsed="false">
      <c r="A14" s="0" t="s">
        <v>26</v>
      </c>
      <c r="B14" s="0" t="n">
        <v>75.24</v>
      </c>
      <c r="C14" s="0" t="n">
        <v>72.52</v>
      </c>
      <c r="D14" s="0" t="n">
        <v>0.505</v>
      </c>
      <c r="E14" s="0" t="n">
        <v>10</v>
      </c>
      <c r="F14" s="0" t="n">
        <v>9.75</v>
      </c>
      <c r="G14" s="0" t="n">
        <v>10.07</v>
      </c>
      <c r="H14" s="0" t="n">
        <v>7.52</v>
      </c>
      <c r="I14" s="0" t="n">
        <v>9.75</v>
      </c>
      <c r="J14" s="0" t="n">
        <v>-2.73</v>
      </c>
      <c r="K14" s="0" t="n">
        <v>-3.15</v>
      </c>
      <c r="L14" s="0" t="n">
        <v>-3.92</v>
      </c>
      <c r="M14" s="0" t="n">
        <v>-3.62</v>
      </c>
      <c r="N14" s="0" t="n">
        <v>64</v>
      </c>
    </row>
    <row r="15" customFormat="false" ht="12.75" hidden="false" customHeight="false" outlineLevel="0" collapsed="false">
      <c r="A15" s="0" t="s">
        <v>28</v>
      </c>
      <c r="B15" s="0" t="n">
        <v>77.7</v>
      </c>
      <c r="C15" s="0" t="n">
        <v>75.6</v>
      </c>
      <c r="D15" s="0" t="n">
        <v>0.225</v>
      </c>
      <c r="E15" s="0" t="n">
        <v>17.7</v>
      </c>
      <c r="F15" s="0" t="n">
        <v>17.89</v>
      </c>
      <c r="G15" s="0" t="n">
        <v>18.29</v>
      </c>
      <c r="H15" s="0" t="n">
        <v>13.75</v>
      </c>
      <c r="I15" s="0" t="n">
        <v>18.47</v>
      </c>
      <c r="J15" s="0" t="n">
        <v>-2.1</v>
      </c>
      <c r="K15" s="0" t="n">
        <v>-1.38</v>
      </c>
      <c r="L15" s="0" t="n">
        <v>-4.21</v>
      </c>
      <c r="M15" s="0" t="n">
        <v>-2.71</v>
      </c>
      <c r="N15" s="0" t="n">
        <v>159</v>
      </c>
    </row>
    <row r="16" customFormat="false" ht="12.75" hidden="false" customHeight="false" outlineLevel="0" collapsed="false">
      <c r="A16" s="0" t="s">
        <v>30</v>
      </c>
      <c r="B16" s="0" t="n">
        <v>73.04</v>
      </c>
      <c r="C16" s="0" t="n">
        <v>65.09</v>
      </c>
      <c r="D16" s="0" t="n">
        <v>0.3</v>
      </c>
      <c r="E16" s="0" t="n">
        <v>14.99</v>
      </c>
      <c r="F16" s="0" t="n">
        <v>12.86</v>
      </c>
      <c r="G16" s="0" t="n">
        <v>16.2</v>
      </c>
      <c r="H16" s="0" t="n">
        <v>10.95</v>
      </c>
      <c r="I16" s="0" t="n">
        <v>14.92</v>
      </c>
      <c r="J16" s="0" t="n">
        <v>-7.95</v>
      </c>
      <c r="K16" s="0" t="n">
        <v>-10.38</v>
      </c>
      <c r="L16" s="0" t="n">
        <v>-12.03</v>
      </c>
      <c r="M16" s="0" t="n">
        <v>-10.88</v>
      </c>
      <c r="N16" s="0" t="n">
        <v>62</v>
      </c>
    </row>
    <row r="17" customFormat="false" ht="12.75" hidden="false" customHeight="false" outlineLevel="0" collapsed="false">
      <c r="A17" s="0" t="s">
        <v>32</v>
      </c>
      <c r="B17" s="0" t="n">
        <v>75.74</v>
      </c>
      <c r="C17" s="0" t="n">
        <v>72.3</v>
      </c>
      <c r="D17" s="0" t="n">
        <v>0.323</v>
      </c>
      <c r="E17" s="0" t="n">
        <v>12.82</v>
      </c>
      <c r="F17" s="0" t="n">
        <v>12.13</v>
      </c>
      <c r="G17" s="0" t="n">
        <v>13.17</v>
      </c>
      <c r="H17" s="0" t="n">
        <v>9.71</v>
      </c>
      <c r="I17" s="0" t="n">
        <v>12.68</v>
      </c>
      <c r="J17" s="0" t="n">
        <v>-3.44</v>
      </c>
      <c r="K17" s="0" t="n">
        <v>-3.82</v>
      </c>
      <c r="L17" s="0" t="n">
        <v>-5.08</v>
      </c>
      <c r="M17" s="0" t="n">
        <v>-4.54</v>
      </c>
      <c r="N17" s="0" t="n">
        <v>107</v>
      </c>
    </row>
    <row r="18" customFormat="false" ht="12.75" hidden="false" customHeight="false" outlineLevel="0" collapsed="false">
      <c r="A18" s="0" t="s">
        <v>34</v>
      </c>
      <c r="B18" s="0" t="n">
        <v>74.8</v>
      </c>
      <c r="C18" s="0" t="n">
        <v>69.1</v>
      </c>
      <c r="D18" s="0" t="n">
        <v>0.325</v>
      </c>
      <c r="E18" s="0" t="n">
        <v>12.71</v>
      </c>
      <c r="F18" s="0" t="n">
        <v>12.08</v>
      </c>
      <c r="G18" s="0" t="n">
        <v>13.2</v>
      </c>
      <c r="H18" s="0" t="n">
        <v>9.51</v>
      </c>
      <c r="I18" s="0" t="n">
        <v>12.34</v>
      </c>
      <c r="J18" s="0" t="n">
        <v>-5.7</v>
      </c>
      <c r="K18" s="0" t="n">
        <v>-6.77</v>
      </c>
      <c r="L18" s="0" t="n">
        <v>-8</v>
      </c>
      <c r="M18" s="0" t="n">
        <v>-7.62</v>
      </c>
      <c r="N18" s="0" t="n">
        <v>176</v>
      </c>
    </row>
    <row r="19" customFormat="false" ht="12.75" hidden="false" customHeight="false" outlineLevel="0" collapsed="false">
      <c r="A19" s="0" t="s">
        <v>36</v>
      </c>
      <c r="B19" s="0" t="n">
        <v>77.45</v>
      </c>
      <c r="C19" s="0" t="n">
        <v>63.77</v>
      </c>
      <c r="D19" s="0" t="n">
        <v>0.554</v>
      </c>
      <c r="E19" s="0" t="n">
        <v>18.14</v>
      </c>
      <c r="F19" s="0" t="n">
        <v>16.29</v>
      </c>
      <c r="G19" s="0" t="n">
        <v>19.78</v>
      </c>
      <c r="H19" s="0" t="n">
        <v>14.05</v>
      </c>
      <c r="I19" s="0" t="n">
        <v>17.56</v>
      </c>
      <c r="J19" s="0" t="n">
        <v>-13.68</v>
      </c>
      <c r="K19" s="0" t="n">
        <v>-16.98</v>
      </c>
      <c r="L19" s="0" t="n">
        <v>-19.22</v>
      </c>
      <c r="M19" s="0" t="n">
        <v>-17.66</v>
      </c>
      <c r="N19" s="0" t="n">
        <v>118</v>
      </c>
    </row>
    <row r="20" customFormat="false" ht="12.75" hidden="false" customHeight="false" outlineLevel="0" collapsed="false">
      <c r="A20" s="0" t="s">
        <v>38</v>
      </c>
      <c r="B20" s="0" t="n">
        <v>76.66</v>
      </c>
      <c r="C20" s="0" t="n">
        <v>61.34</v>
      </c>
      <c r="D20" s="0" t="n">
        <v>0.335</v>
      </c>
      <c r="E20" s="0" t="n">
        <v>21.2</v>
      </c>
      <c r="F20" s="0" t="n">
        <v>19.85</v>
      </c>
      <c r="G20" s="0" t="n">
        <v>23.56</v>
      </c>
      <c r="H20" s="0" t="n">
        <v>16.25</v>
      </c>
      <c r="I20" s="0" t="n">
        <v>20.45</v>
      </c>
      <c r="J20" s="0" t="n">
        <v>-15.32</v>
      </c>
      <c r="K20" s="0" t="n">
        <v>-19.01</v>
      </c>
      <c r="L20" s="0" t="n">
        <v>-22.28</v>
      </c>
      <c r="M20" s="0" t="n">
        <v>-19.98</v>
      </c>
      <c r="N20" s="0" t="n">
        <v>47</v>
      </c>
    </row>
    <row r="21" customFormat="false" ht="12.75" hidden="false" customHeight="false" outlineLevel="0" collapsed="false">
      <c r="A21" s="0" t="s">
        <v>40</v>
      </c>
      <c r="B21" s="0" t="n">
        <v>73.76</v>
      </c>
      <c r="C21" s="0" t="n">
        <v>68.68</v>
      </c>
      <c r="D21" s="0" t="n">
        <v>0.348</v>
      </c>
      <c r="E21" s="0" t="n">
        <v>12.94</v>
      </c>
      <c r="F21" s="0" t="n">
        <v>11.67</v>
      </c>
      <c r="G21" s="0" t="n">
        <v>14.04</v>
      </c>
      <c r="H21" s="0" t="n">
        <v>9.54</v>
      </c>
      <c r="I21" s="0" t="n">
        <v>13.02</v>
      </c>
      <c r="J21" s="0" t="n">
        <v>-5.08</v>
      </c>
      <c r="K21" s="0" t="n">
        <v>-6.72</v>
      </c>
      <c r="L21" s="0" t="n">
        <v>-8.11</v>
      </c>
      <c r="M21" s="0" t="n">
        <v>-6.89</v>
      </c>
      <c r="N21" s="0" t="n">
        <v>51</v>
      </c>
    </row>
    <row r="22" customFormat="false" ht="12.75" hidden="false" customHeight="false" outlineLevel="0" collapsed="false">
      <c r="A22" s="0" t="s">
        <v>42</v>
      </c>
      <c r="B22" s="0" t="n">
        <v>76.37</v>
      </c>
      <c r="C22" s="0" t="n">
        <v>68.99</v>
      </c>
      <c r="D22" s="0" t="n">
        <v>0.442</v>
      </c>
      <c r="E22" s="0" t="n">
        <v>13.47</v>
      </c>
      <c r="F22" s="0" t="n">
        <v>12.41</v>
      </c>
      <c r="G22" s="0" t="n">
        <v>14.16</v>
      </c>
      <c r="H22" s="0" t="n">
        <v>10.29</v>
      </c>
      <c r="I22" s="0" t="n">
        <v>13.11</v>
      </c>
      <c r="J22" s="0" t="n">
        <v>-7.39</v>
      </c>
      <c r="K22" s="0" t="n">
        <v>-8.97</v>
      </c>
      <c r="L22" s="0" t="n">
        <v>-10.25</v>
      </c>
      <c r="M22" s="0" t="n">
        <v>-9.67</v>
      </c>
      <c r="N22" s="0" t="n">
        <v>73</v>
      </c>
    </row>
    <row r="23" customFormat="false" ht="12.75" hidden="false" customHeight="false" outlineLevel="0" collapsed="false">
      <c r="A23" s="0" t="s">
        <v>44</v>
      </c>
      <c r="B23" s="0" t="n">
        <v>76.6</v>
      </c>
      <c r="C23" s="0" t="n">
        <v>70.75</v>
      </c>
      <c r="D23" s="0" t="n">
        <v>0.569</v>
      </c>
      <c r="E23" s="0" t="n">
        <v>10.85</v>
      </c>
      <c r="F23" s="0" t="n">
        <v>10.27</v>
      </c>
      <c r="G23" s="0" t="n">
        <v>11.38</v>
      </c>
      <c r="H23" s="0" t="n">
        <v>8.31</v>
      </c>
      <c r="I23" s="0" t="n">
        <v>10.71</v>
      </c>
      <c r="J23" s="0" t="n">
        <v>-5.85</v>
      </c>
      <c r="K23" s="0" t="n">
        <v>-7.28</v>
      </c>
      <c r="L23" s="0" t="n">
        <v>-8.19</v>
      </c>
      <c r="M23" s="0" t="n">
        <v>-7.64</v>
      </c>
      <c r="N23" s="0" t="n">
        <v>65</v>
      </c>
    </row>
    <row r="24" customFormat="false" ht="12.75" hidden="false" customHeight="false" outlineLevel="0" collapsed="false">
      <c r="A24" s="0" t="s">
        <v>45</v>
      </c>
      <c r="B24" s="0" t="n">
        <v>71.75</v>
      </c>
      <c r="C24" s="0" t="n">
        <v>59.44</v>
      </c>
      <c r="D24" s="0" t="n">
        <v>0.152</v>
      </c>
      <c r="E24" s="0" t="n">
        <v>17.97</v>
      </c>
      <c r="F24" s="0" t="n">
        <v>15.22</v>
      </c>
      <c r="G24" s="0" t="n">
        <v>19.89</v>
      </c>
      <c r="H24" s="0" t="n">
        <v>12.89</v>
      </c>
      <c r="I24" s="0" t="n">
        <v>17.55</v>
      </c>
      <c r="J24" s="0" t="n">
        <v>-12.31</v>
      </c>
      <c r="K24" s="0" t="n">
        <v>-16.65</v>
      </c>
      <c r="L24" s="0" t="n">
        <v>-19.04</v>
      </c>
      <c r="M24" s="0" t="n">
        <v>-17.15</v>
      </c>
      <c r="N24" s="0" t="n">
        <v>116</v>
      </c>
    </row>
    <row r="25" customFormat="false" ht="12.75" hidden="false" customHeight="false" outlineLevel="0" collapsed="false">
      <c r="A25" s="0" t="s">
        <v>46</v>
      </c>
      <c r="B25" s="0" t="n">
        <v>78.25</v>
      </c>
      <c r="C25" s="0" t="n">
        <v>73.41</v>
      </c>
      <c r="D25" s="0" t="n">
        <v>0.324</v>
      </c>
      <c r="E25" s="0" t="n">
        <v>14.78</v>
      </c>
      <c r="F25" s="0" t="n">
        <v>14.93</v>
      </c>
      <c r="G25" s="0" t="n">
        <v>15.69</v>
      </c>
      <c r="H25" s="0" t="n">
        <v>11.56</v>
      </c>
      <c r="I25" s="0" t="n">
        <v>14.82</v>
      </c>
      <c r="J25" s="0" t="n">
        <v>-4.84</v>
      </c>
      <c r="K25" s="0" t="n">
        <v>-5.58</v>
      </c>
      <c r="L25" s="0" t="n">
        <v>-7.5</v>
      </c>
      <c r="M25" s="0" t="n">
        <v>-6.18</v>
      </c>
      <c r="N25" s="0" t="n">
        <v>1087</v>
      </c>
    </row>
    <row r="26" customFormat="false" ht="12.75" hidden="false" customHeight="false" outlineLevel="0" collapsed="false">
      <c r="A26" s="0" t="s">
        <v>47</v>
      </c>
      <c r="B26" s="0" t="n">
        <v>75.31</v>
      </c>
      <c r="C26" s="0" t="n">
        <v>64.53</v>
      </c>
      <c r="D26" s="0" t="n">
        <v>0.367</v>
      </c>
      <c r="E26" s="0" t="n">
        <v>18.62</v>
      </c>
      <c r="F26" s="0" t="n">
        <v>17.41</v>
      </c>
      <c r="G26" s="0" t="n">
        <v>20.99</v>
      </c>
      <c r="H26" s="0" t="n">
        <v>14.03</v>
      </c>
      <c r="I26" s="0" t="n">
        <v>18.38</v>
      </c>
      <c r="J26" s="0" t="n">
        <v>-10.78</v>
      </c>
      <c r="K26" s="0" t="n">
        <v>-14.23</v>
      </c>
      <c r="L26" s="0" t="n">
        <v>-17.19</v>
      </c>
      <c r="M26" s="0" t="n">
        <v>-14.32</v>
      </c>
      <c r="N26" s="0" t="n">
        <v>155</v>
      </c>
    </row>
    <row r="27" customFormat="false" ht="12.75" hidden="false" customHeight="false" outlineLevel="0" collapsed="false">
      <c r="A27" s="4" t="s">
        <v>48</v>
      </c>
      <c r="B27" s="4" t="n">
        <v>77.38</v>
      </c>
      <c r="C27" s="4" t="n">
        <v>71.45</v>
      </c>
      <c r="D27" s="4" t="n">
        <v>0.498</v>
      </c>
      <c r="E27" s="4" t="n">
        <v>12.05</v>
      </c>
      <c r="F27" s="4" t="n">
        <v>11.68</v>
      </c>
      <c r="G27" s="4" t="n">
        <v>12.71</v>
      </c>
      <c r="H27" s="4" t="n">
        <v>9.33</v>
      </c>
      <c r="I27" s="4" t="n">
        <v>11.9</v>
      </c>
      <c r="J27" s="4" t="n">
        <v>-5.93</v>
      </c>
      <c r="K27" s="4" t="n">
        <v>-7.12</v>
      </c>
      <c r="L27" s="4" t="n">
        <v>-8.28</v>
      </c>
      <c r="M27" s="4" t="n">
        <v>-7.67</v>
      </c>
      <c r="N27" s="4" t="n">
        <v>1411</v>
      </c>
    </row>
    <row r="28" customFormat="false" ht="12.75" hidden="false" customHeight="false" outlineLevel="0" collapsed="false">
      <c r="A28" s="0" t="s">
        <v>49</v>
      </c>
      <c r="B28" s="0" t="n">
        <v>77.23</v>
      </c>
      <c r="C28" s="0" t="n">
        <v>70.05</v>
      </c>
      <c r="D28" s="0" t="n">
        <v>0.316</v>
      </c>
      <c r="E28" s="0" t="n">
        <v>14.1</v>
      </c>
      <c r="F28" s="0" t="n">
        <v>13.73</v>
      </c>
      <c r="G28" s="0" t="n">
        <v>15.19</v>
      </c>
      <c r="H28" s="0" t="n">
        <v>10.89</v>
      </c>
      <c r="I28" s="0" t="n">
        <v>13.97</v>
      </c>
      <c r="J28" s="0" t="n">
        <v>-7.18</v>
      </c>
      <c r="K28" s="0" t="n">
        <v>-8.58</v>
      </c>
      <c r="L28" s="0" t="n">
        <v>-10.25</v>
      </c>
      <c r="M28" s="0" t="n">
        <v>-9.3</v>
      </c>
      <c r="N28" s="0" t="n">
        <v>707</v>
      </c>
    </row>
    <row r="29" customFormat="false" ht="12.75" hidden="false" customHeight="false" outlineLevel="0" collapsed="false">
      <c r="A29" s="0" t="s">
        <v>50</v>
      </c>
      <c r="B29" s="0" t="n">
        <v>78.53</v>
      </c>
      <c r="C29" s="0" t="n">
        <v>72.42</v>
      </c>
      <c r="D29" s="0" t="n">
        <v>0.351</v>
      </c>
      <c r="E29" s="0" t="n">
        <v>14.83</v>
      </c>
      <c r="F29" s="0" t="n">
        <v>14.24</v>
      </c>
      <c r="G29" s="0" t="n">
        <v>15.57</v>
      </c>
      <c r="H29" s="0" t="n">
        <v>11.65</v>
      </c>
      <c r="I29" s="0" t="n">
        <v>14.69</v>
      </c>
      <c r="J29" s="0" t="n">
        <v>-6.11</v>
      </c>
      <c r="K29" s="0" t="n">
        <v>-6.71</v>
      </c>
      <c r="L29" s="0" t="n">
        <v>-8.4</v>
      </c>
      <c r="M29" s="0" t="n">
        <v>-7.78</v>
      </c>
      <c r="N29" s="0" t="n">
        <v>119</v>
      </c>
    </row>
    <row r="30" customFormat="false" ht="12.75" hidden="false" customHeight="false" outlineLevel="0" collapsed="false">
      <c r="A30" s="0" t="s">
        <v>51</v>
      </c>
      <c r="B30" s="0" t="n">
        <v>77.21</v>
      </c>
      <c r="C30" s="0" t="n">
        <v>67.44</v>
      </c>
      <c r="D30" s="0" t="n">
        <v>0.445</v>
      </c>
      <c r="E30" s="0" t="n">
        <v>15.75</v>
      </c>
      <c r="F30" s="0" t="n">
        <v>15.56</v>
      </c>
      <c r="G30" s="0" t="n">
        <v>16.91</v>
      </c>
      <c r="H30" s="0" t="n">
        <v>12.16</v>
      </c>
      <c r="I30" s="0" t="n">
        <v>15.17</v>
      </c>
      <c r="J30" s="0" t="n">
        <v>-9.78</v>
      </c>
      <c r="K30" s="0" t="n">
        <v>-11.58</v>
      </c>
      <c r="L30" s="0" t="n">
        <v>-13.53</v>
      </c>
      <c r="M30" s="0" t="n">
        <v>-12.66</v>
      </c>
      <c r="N30" s="0" t="n">
        <v>112</v>
      </c>
    </row>
    <row r="31" customFormat="false" ht="12.75" hidden="false" customHeight="false" outlineLevel="0" collapsed="false">
      <c r="A31" s="0" t="s">
        <v>52</v>
      </c>
      <c r="B31" s="0" t="n">
        <v>77.47</v>
      </c>
      <c r="C31" s="0" t="n">
        <v>77.65</v>
      </c>
      <c r="D31" s="0" t="n">
        <v>0.352</v>
      </c>
      <c r="E31" s="0" t="n">
        <v>11.87</v>
      </c>
      <c r="F31" s="0" t="n">
        <v>11.6</v>
      </c>
      <c r="G31" s="0" t="n">
        <v>11.88</v>
      </c>
      <c r="H31" s="0" t="n">
        <v>9.2</v>
      </c>
      <c r="I31" s="0" t="n">
        <v>12.06</v>
      </c>
      <c r="J31" s="0" t="n">
        <v>0.17</v>
      </c>
      <c r="K31" s="0" t="n">
        <v>1.06</v>
      </c>
      <c r="L31" s="0" t="n">
        <v>-0.07</v>
      </c>
      <c r="M31" s="0" t="n">
        <v>0.22</v>
      </c>
      <c r="N31" s="0" t="n">
        <v>119</v>
      </c>
    </row>
    <row r="32" customFormat="false" ht="12.75" hidden="false" customHeight="false" outlineLevel="0" collapsed="false">
      <c r="A32" s="0" t="s">
        <v>53</v>
      </c>
      <c r="B32" s="0" t="n">
        <v>75.59</v>
      </c>
      <c r="C32" s="0" t="n">
        <v>72.07</v>
      </c>
      <c r="D32" s="0" t="n">
        <v>0.458</v>
      </c>
      <c r="E32" s="0" t="n">
        <v>10.63</v>
      </c>
      <c r="F32" s="0" t="n">
        <v>9.3</v>
      </c>
      <c r="G32" s="0" t="n">
        <v>10.99</v>
      </c>
      <c r="H32" s="0" t="n">
        <v>8.03</v>
      </c>
      <c r="I32" s="0" t="n">
        <v>10.6</v>
      </c>
      <c r="J32" s="0" t="n">
        <v>-3.53</v>
      </c>
      <c r="K32" s="0" t="n">
        <v>-4.15</v>
      </c>
      <c r="L32" s="0" t="n">
        <v>-4.94</v>
      </c>
      <c r="M32" s="0" t="n">
        <v>-4.66</v>
      </c>
      <c r="N32" s="0" t="n">
        <v>112</v>
      </c>
    </row>
    <row r="33" customFormat="false" ht="12.75" hidden="false" customHeight="false" outlineLevel="0" collapsed="false">
      <c r="A33" s="0" t="s">
        <v>54</v>
      </c>
      <c r="B33" s="0" t="n">
        <v>75.36</v>
      </c>
      <c r="C33" s="0" t="n">
        <v>65.96</v>
      </c>
      <c r="D33" s="0" t="n">
        <v>0.403</v>
      </c>
      <c r="E33" s="0" t="n">
        <v>14.99</v>
      </c>
      <c r="F33" s="0" t="n">
        <v>14.03</v>
      </c>
      <c r="G33" s="0" t="n">
        <v>16.13</v>
      </c>
      <c r="H33" s="0" t="n">
        <v>11.29</v>
      </c>
      <c r="I33" s="0" t="n">
        <v>14.57</v>
      </c>
      <c r="J33" s="0" t="n">
        <v>-9.39</v>
      </c>
      <c r="K33" s="0" t="n">
        <v>-11.76</v>
      </c>
      <c r="L33" s="0" t="n">
        <v>-13.5</v>
      </c>
      <c r="M33" s="0" t="n">
        <v>-12.46</v>
      </c>
      <c r="N33" s="0" t="n">
        <v>274</v>
      </c>
    </row>
    <row r="34" customFormat="false" ht="12.75" hidden="false" customHeight="false" outlineLevel="0" collapsed="false">
      <c r="A34" s="0" t="s">
        <v>55</v>
      </c>
      <c r="B34" s="0" t="n">
        <v>73.4</v>
      </c>
      <c r="C34" s="0" t="n">
        <v>63.63</v>
      </c>
      <c r="D34" s="0" t="n">
        <v>0.277</v>
      </c>
      <c r="E34" s="0" t="n">
        <v>13.72</v>
      </c>
      <c r="F34" s="0" t="n">
        <v>12.77</v>
      </c>
      <c r="G34" s="0" t="n">
        <v>14.75</v>
      </c>
      <c r="H34" s="0" t="n">
        <v>10.07</v>
      </c>
      <c r="I34" s="0" t="n">
        <v>13.26</v>
      </c>
      <c r="J34" s="0" t="n">
        <v>-9.78</v>
      </c>
      <c r="K34" s="0" t="n">
        <v>-12.84</v>
      </c>
      <c r="L34" s="0" t="n">
        <v>-14.34</v>
      </c>
      <c r="M34" s="0" t="n">
        <v>-13.32</v>
      </c>
      <c r="N34" s="0" t="n">
        <v>64</v>
      </c>
    </row>
    <row r="35" customFormat="false" ht="12.75" hidden="false" customHeight="false" outlineLevel="0" collapsed="false">
      <c r="A35" s="0" t="s">
        <v>56</v>
      </c>
      <c r="B35" s="0" t="n">
        <v>79.47</v>
      </c>
      <c r="C35" s="0" t="n">
        <v>67.71</v>
      </c>
      <c r="D35" s="0" t="n">
        <v>0.395</v>
      </c>
      <c r="E35" s="0" t="n">
        <v>16.2</v>
      </c>
      <c r="F35" s="0" t="n">
        <v>15.81</v>
      </c>
      <c r="G35" s="0" t="n">
        <v>17.21</v>
      </c>
      <c r="H35" s="0" t="n">
        <v>12.87</v>
      </c>
      <c r="I35" s="0" t="n">
        <v>15.4</v>
      </c>
      <c r="J35" s="0" t="n">
        <v>-11.77</v>
      </c>
      <c r="K35" s="0" t="n">
        <v>-13.76</v>
      </c>
      <c r="L35" s="0" t="n">
        <v>-15.63</v>
      </c>
      <c r="M35" s="0" t="n">
        <v>-14.8</v>
      </c>
      <c r="N35" s="0" t="n">
        <v>62</v>
      </c>
    </row>
    <row r="36" customFormat="false" ht="12.75" hidden="false" customHeight="false" outlineLevel="0" collapsed="false">
      <c r="A36" s="0" t="s">
        <v>57</v>
      </c>
      <c r="B36" s="0" t="n">
        <v>75.07</v>
      </c>
      <c r="C36" s="0" t="n">
        <v>62.8</v>
      </c>
      <c r="D36" s="0" t="n">
        <v>0.357</v>
      </c>
      <c r="E36" s="0" t="n">
        <v>17.57</v>
      </c>
      <c r="F36" s="0" t="n">
        <v>15.78</v>
      </c>
      <c r="G36" s="0" t="n">
        <v>19.28</v>
      </c>
      <c r="H36" s="0" t="n">
        <v>13.19</v>
      </c>
      <c r="I36" s="0" t="n">
        <v>17.1</v>
      </c>
      <c r="J36" s="0" t="n">
        <v>-12.27</v>
      </c>
      <c r="K36" s="0" t="n">
        <v>-15.83</v>
      </c>
      <c r="L36" s="0" t="n">
        <v>-18.07</v>
      </c>
      <c r="M36" s="0" t="n">
        <v>-16.35</v>
      </c>
      <c r="N36" s="0" t="n">
        <v>198</v>
      </c>
    </row>
    <row r="37" customFormat="false" ht="12.75" hidden="false" customHeight="false" outlineLevel="0" collapsed="false">
      <c r="A37" s="0" t="s">
        <v>58</v>
      </c>
      <c r="B37" s="0" t="n">
        <v>75.52</v>
      </c>
      <c r="C37" s="0" t="n">
        <v>65.26</v>
      </c>
      <c r="D37" s="0" t="n">
        <v>0.468</v>
      </c>
      <c r="E37" s="0" t="n">
        <v>15.49</v>
      </c>
      <c r="F37" s="0" t="n">
        <v>14.5</v>
      </c>
      <c r="G37" s="0" t="n">
        <v>16.8</v>
      </c>
      <c r="H37" s="0" t="n">
        <v>11.7</v>
      </c>
      <c r="I37" s="0" t="n">
        <v>15.04</v>
      </c>
      <c r="J37" s="0" t="n">
        <v>-10.26</v>
      </c>
      <c r="K37" s="0" t="n">
        <v>-12.98</v>
      </c>
      <c r="L37" s="0" t="n">
        <v>-14.83</v>
      </c>
      <c r="M37" s="0" t="n">
        <v>-13.58</v>
      </c>
      <c r="N37" s="0" t="n">
        <v>174</v>
      </c>
    </row>
    <row r="38" customFormat="false" ht="12.75" hidden="false" customHeight="false" outlineLevel="0" collapsed="false">
      <c r="A38" s="0" t="s">
        <v>59</v>
      </c>
      <c r="B38" s="0" t="n">
        <v>73.88</v>
      </c>
      <c r="C38" s="0" t="n">
        <v>63.24</v>
      </c>
      <c r="D38" s="0" t="n">
        <v>0.281</v>
      </c>
      <c r="E38" s="0" t="n">
        <v>15.51</v>
      </c>
      <c r="F38" s="0" t="n">
        <v>14.3</v>
      </c>
      <c r="G38" s="0" t="n">
        <v>16.75</v>
      </c>
      <c r="H38" s="0" t="n">
        <v>11.46</v>
      </c>
      <c r="I38" s="0" t="n">
        <v>14.95</v>
      </c>
      <c r="J38" s="0" t="n">
        <v>-10.64</v>
      </c>
      <c r="K38" s="0" t="n">
        <v>-13.76</v>
      </c>
      <c r="L38" s="0" t="n">
        <v>-15.6</v>
      </c>
      <c r="M38" s="0" t="n">
        <v>-14.41</v>
      </c>
      <c r="N38" s="0" t="n">
        <v>125</v>
      </c>
    </row>
    <row r="39" customFormat="false" ht="12.75" hidden="false" customHeight="false" outlineLevel="0" collapsed="false">
      <c r="A39" s="0" t="s">
        <v>60</v>
      </c>
      <c r="B39" s="0" t="n">
        <v>74.08</v>
      </c>
      <c r="C39" s="0" t="n">
        <v>57.26</v>
      </c>
      <c r="D39" s="0" t="n">
        <v>0.222</v>
      </c>
      <c r="E39" s="0" t="n">
        <v>22.7</v>
      </c>
      <c r="F39" s="0" t="n">
        <v>19.31</v>
      </c>
      <c r="G39" s="0" t="n">
        <v>25.26</v>
      </c>
      <c r="H39" s="0" t="n">
        <v>16.82</v>
      </c>
      <c r="I39" s="0" t="n">
        <v>21.88</v>
      </c>
      <c r="J39" s="0" t="n">
        <v>-16.82</v>
      </c>
      <c r="K39" s="0" t="n">
        <v>-21.88</v>
      </c>
      <c r="L39" s="0" t="n">
        <v>-25.26</v>
      </c>
      <c r="M39" s="0" t="n">
        <v>-22.7</v>
      </c>
      <c r="N39" s="0" t="n">
        <v>56</v>
      </c>
    </row>
    <row r="40" customFormat="false" ht="12.75" hidden="false" customHeight="false" outlineLevel="0" collapsed="false">
      <c r="A40" s="0" t="s">
        <v>61</v>
      </c>
      <c r="B40" s="0" t="n">
        <v>75.71</v>
      </c>
      <c r="C40" s="0" t="n">
        <v>69.22</v>
      </c>
      <c r="D40" s="0" t="n">
        <v>0.568</v>
      </c>
      <c r="E40" s="0" t="n">
        <v>10.54</v>
      </c>
      <c r="F40" s="0" t="n">
        <v>9.88</v>
      </c>
      <c r="G40" s="0" t="n">
        <v>11.07</v>
      </c>
      <c r="H40" s="0" t="n">
        <v>7.98</v>
      </c>
      <c r="I40" s="0" t="n">
        <v>10.32</v>
      </c>
      <c r="J40" s="0" t="n">
        <v>-6.48</v>
      </c>
      <c r="K40" s="0" t="n">
        <v>-8.17</v>
      </c>
      <c r="L40" s="0" t="n">
        <v>-9.03</v>
      </c>
      <c r="M40" s="0" t="n">
        <v>-8.56</v>
      </c>
      <c r="N40" s="0" t="n">
        <v>67</v>
      </c>
    </row>
    <row r="41" customFormat="false" ht="12.75" hidden="false" customHeight="false" outlineLevel="0" collapsed="false">
      <c r="A41" s="0" t="s">
        <v>62</v>
      </c>
      <c r="B41" s="0" t="n">
        <v>76.04</v>
      </c>
      <c r="C41" s="0" t="n">
        <v>71.24</v>
      </c>
      <c r="D41" s="0" t="n">
        <v>0.491</v>
      </c>
      <c r="E41" s="0" t="n">
        <v>12.19</v>
      </c>
      <c r="F41" s="0" t="n">
        <v>11.54</v>
      </c>
      <c r="G41" s="0" t="n">
        <v>12.71</v>
      </c>
      <c r="H41" s="0" t="n">
        <v>9.27</v>
      </c>
      <c r="I41" s="0" t="n">
        <v>12.09</v>
      </c>
      <c r="J41" s="0" t="n">
        <v>-4.8</v>
      </c>
      <c r="K41" s="0" t="n">
        <v>-5.78</v>
      </c>
      <c r="L41" s="0" t="n">
        <v>-6.95</v>
      </c>
      <c r="M41" s="0" t="n">
        <v>-6.31</v>
      </c>
      <c r="N41" s="0" t="n">
        <v>1142</v>
      </c>
    </row>
    <row r="42" customFormat="false" ht="12.75" hidden="false" customHeight="false" outlineLevel="0" collapsed="false">
      <c r="A42" s="0" t="s">
        <v>63</v>
      </c>
      <c r="B42" s="0" t="n">
        <v>74.37</v>
      </c>
      <c r="C42" s="0" t="n">
        <v>67.94</v>
      </c>
      <c r="D42" s="0" t="n">
        <v>0.459</v>
      </c>
      <c r="E42" s="0" t="n">
        <v>11.7</v>
      </c>
      <c r="F42" s="0" t="n">
        <v>10.9</v>
      </c>
      <c r="G42" s="0" t="n">
        <v>12.26</v>
      </c>
      <c r="H42" s="0" t="n">
        <v>8.7</v>
      </c>
      <c r="I42" s="0" t="n">
        <v>11.41</v>
      </c>
      <c r="J42" s="0" t="n">
        <v>-6.43</v>
      </c>
      <c r="K42" s="0" t="n">
        <v>-8.01</v>
      </c>
      <c r="L42" s="0" t="n">
        <v>-9.05</v>
      </c>
      <c r="M42" s="0" t="n">
        <v>-8.64</v>
      </c>
      <c r="N42" s="0" t="n">
        <v>127</v>
      </c>
    </row>
    <row r="43" customFormat="false" ht="12.75" hidden="false" customHeight="false" outlineLevel="0" collapsed="false">
      <c r="A43" s="0" t="s">
        <v>64</v>
      </c>
      <c r="B43" s="0" t="n">
        <v>77.85</v>
      </c>
      <c r="C43" s="0" t="n">
        <v>66.22</v>
      </c>
      <c r="D43" s="0" t="n">
        <v>0.508</v>
      </c>
      <c r="E43" s="0" t="n">
        <v>15.69</v>
      </c>
      <c r="F43" s="0" t="n">
        <v>14.91</v>
      </c>
      <c r="G43" s="0" t="n">
        <v>17.09</v>
      </c>
      <c r="H43" s="0" t="n">
        <v>12.21</v>
      </c>
      <c r="I43" s="0" t="n">
        <v>15.21</v>
      </c>
      <c r="J43" s="0" t="n">
        <v>-11.63</v>
      </c>
      <c r="K43" s="0" t="n">
        <v>-14.34</v>
      </c>
      <c r="L43" s="0" t="n">
        <v>-16.23</v>
      </c>
      <c r="M43" s="0" t="n">
        <v>-14.94</v>
      </c>
      <c r="N43" s="0" t="n">
        <v>59</v>
      </c>
    </row>
    <row r="45" customFormat="false" ht="12.75" hidden="false" customHeight="false" outlineLevel="0" collapsed="false">
      <c r="A45" s="0" t="s">
        <v>66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7:12:41Z</dcterms:created>
  <dc:creator>Air Employee</dc:creator>
  <dc:description/>
  <dc:language>en-US</dc:language>
  <cp:lastModifiedBy>Michael Woodman</cp:lastModifiedBy>
  <dcterms:modified xsi:type="dcterms:W3CDTF">2007-04-10T14:44:45Z</dcterms:modified>
  <cp:revision>0</cp:revision>
  <dc:subject/>
  <dc:title/>
</cp:coreProperties>
</file>