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Read Me" sheetId="1" state="visible" r:id="rId2"/>
    <sheet name="02vmt" sheetId="2" state="visible" r:id="rId3"/>
    <sheet name="02core" sheetId="3" state="visible" r:id="rId4"/>
    <sheet name="hd1200" sheetId="4" state="visible" r:id="rId5"/>
    <sheet name="2St1200" sheetId="5" state="visible" r:id="rId6"/>
    <sheet name="2NY1200" sheetId="6" state="visible" r:id="rId7"/>
    <sheet name="2PHL1200" sheetId="7" state="visible" r:id="rId8"/>
    <sheet name="2AE1200" sheetId="8" state="visible" r:id="rId9"/>
    <sheet name="2AC1200" sheetId="9" state="visible" r:id="rId10"/>
    <sheet name="2NJTPA1200" sheetId="10" state="visible" r:id="rId11"/>
    <sheet name="2SJTPO1200" sheetId="11" state="visible" r:id="rId12"/>
    <sheet name="2DVRPC1200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8" name="_xlnm.Print_Titles" vbProcedure="false">2AC1200!$A:$B</definedName>
    <definedName function="false" hidden="false" localSheetId="7" name="_xlnm.Print_Titles" vbProcedure="false">2AE1200!$A:$B</definedName>
    <definedName function="false" hidden="false" localSheetId="11" name="_xlnm.Print_Titles" vbProcedure="false">2DVRPC1200!$A:$B</definedName>
    <definedName function="false" hidden="false" localSheetId="9" name="_xlnm.Print_Titles" vbProcedure="false">2NJTPA1200!$A:$B</definedName>
    <definedName function="false" hidden="false" localSheetId="5" name="_xlnm.Print_Titles" vbProcedure="false">2NY1200!$A:$B</definedName>
    <definedName function="false" hidden="false" localSheetId="6" name="_xlnm.Print_Titles" vbProcedure="false">2PHL1200!$A:$B</definedName>
    <definedName function="false" hidden="false" localSheetId="10" name="_xlnm.Print_Titles" vbProcedure="false">2SJTPO1200!$A:$B</definedName>
    <definedName function="false" hidden="false" localSheetId="4" name="_xlnm.Print_Titles" vbProcedure="false">2St1200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206">
  <si>
    <t xml:space="preserve">The State of New Jersey</t>
  </si>
  <si>
    <t xml:space="preserve">Department of Environmental Protection</t>
  </si>
  <si>
    <t xml:space="preserve">Proposed</t>
  </si>
  <si>
    <t xml:space="preserve">State Implementation Plan (SIP Revision)</t>
  </si>
  <si>
    <t xml:space="preserve">for the Attainment and Maintenance of the </t>
  </si>
  <si>
    <t xml:space="preserve">Ozone National Ambient Air Quality Standard (NAAQS)</t>
  </si>
  <si>
    <t xml:space="preserve">New Jersey</t>
  </si>
  <si>
    <t xml:space="preserve">1996 Actual Emission Inventory and</t>
  </si>
  <si>
    <t xml:space="preserve">Rate of Progress (ROP) Plan</t>
  </si>
  <si>
    <t xml:space="preserve">for 2002, 2005 and 2007</t>
  </si>
  <si>
    <t xml:space="preserve">Appendix II: Inventory Projections</t>
  </si>
  <si>
    <t xml:space="preserve">for 1999, 2002, 2005 and 2007</t>
  </si>
  <si>
    <t xml:space="preserve">Attachment II-W: On-Road Emissions for 2002 by State,  </t>
  </si>
  <si>
    <t xml:space="preserve">Non-attainment Area and Metropolitan Planning Organization</t>
  </si>
  <si>
    <t xml:space="preserve"> </t>
  </si>
  <si>
    <t xml:space="preserve">unique</t>
  </si>
  <si>
    <t xml:space="preserve">area</t>
  </si>
  <si>
    <t xml:space="preserve">county</t>
  </si>
  <si>
    <t xml:space="preserve">naa</t>
  </si>
  <si>
    <t xml:space="preserve">mpo</t>
  </si>
  <si>
    <t xml:space="preserve">vmt1</t>
  </si>
  <si>
    <t xml:space="preserve">vmt2</t>
  </si>
  <si>
    <t xml:space="preserve">vmt3</t>
  </si>
  <si>
    <t xml:space="preserve">vmt4</t>
  </si>
  <si>
    <t xml:space="preserve">vmt5</t>
  </si>
  <si>
    <t xml:space="preserve">vmt6</t>
  </si>
  <si>
    <t xml:space="preserve">vmt7</t>
  </si>
  <si>
    <t xml:space="preserve">vmt8</t>
  </si>
  <si>
    <t xml:space="preserve">vmttotal</t>
  </si>
  <si>
    <t xml:space="preserve">Bergen</t>
  </si>
  <si>
    <t xml:space="preserve">NY</t>
  </si>
  <si>
    <t xml:space="preserve">NJTPA</t>
  </si>
  <si>
    <t xml:space="preserve">Essex</t>
  </si>
  <si>
    <t xml:space="preserve">Hudson</t>
  </si>
  <si>
    <t xml:space="preserve">Hunterdon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omerset</t>
  </si>
  <si>
    <t xml:space="preserve">Sussex</t>
  </si>
  <si>
    <t xml:space="preserve">Union</t>
  </si>
  <si>
    <t xml:space="preserve">Warren</t>
  </si>
  <si>
    <t xml:space="preserve">W</t>
  </si>
  <si>
    <t xml:space="preserve">Atlantic</t>
  </si>
  <si>
    <t xml:space="preserve">AC</t>
  </si>
  <si>
    <t xml:space="preserve">SJTPO</t>
  </si>
  <si>
    <t xml:space="preserve">Cape May</t>
  </si>
  <si>
    <t xml:space="preserve">Cumberland</t>
  </si>
  <si>
    <t xml:space="preserve">PHL</t>
  </si>
  <si>
    <t xml:space="preserve">Salem</t>
  </si>
  <si>
    <t xml:space="preserve">Burlington</t>
  </si>
  <si>
    <t xml:space="preserve">DVRPC</t>
  </si>
  <si>
    <t xml:space="preserve">Camden</t>
  </si>
  <si>
    <t xml:space="preserve">Gloucester</t>
  </si>
  <si>
    <t xml:space="preserve">Mercer</t>
  </si>
  <si>
    <t xml:space="preserve">label</t>
  </si>
  <si>
    <t xml:space="preserve">year</t>
  </si>
  <si>
    <t xml:space="preserve">impgm</t>
  </si>
  <si>
    <t xml:space="preserve">impgmnaa</t>
  </si>
  <si>
    <t xml:space="preserve">impgmmpo</t>
  </si>
  <si>
    <t xml:space="preserve">hc1</t>
  </si>
  <si>
    <t xml:space="preserve">nox1</t>
  </si>
  <si>
    <t xml:space="preserve">co1</t>
  </si>
  <si>
    <t xml:space="preserve">hc2</t>
  </si>
  <si>
    <t xml:space="preserve">nox2</t>
  </si>
  <si>
    <t xml:space="preserve">co2</t>
  </si>
  <si>
    <t xml:space="preserve">hc3</t>
  </si>
  <si>
    <t xml:space="preserve">nox3</t>
  </si>
  <si>
    <t xml:space="preserve">co3</t>
  </si>
  <si>
    <t xml:space="preserve">hc4</t>
  </si>
  <si>
    <t xml:space="preserve">nox4</t>
  </si>
  <si>
    <t xml:space="preserve">co4</t>
  </si>
  <si>
    <t xml:space="preserve">hc5</t>
  </si>
  <si>
    <t xml:space="preserve">nox5</t>
  </si>
  <si>
    <t xml:space="preserve">co5</t>
  </si>
  <si>
    <t xml:space="preserve">hc6</t>
  </si>
  <si>
    <t xml:space="preserve">nox6</t>
  </si>
  <si>
    <t xml:space="preserve">co6</t>
  </si>
  <si>
    <t xml:space="preserve">hc7</t>
  </si>
  <si>
    <t xml:space="preserve">nox7</t>
  </si>
  <si>
    <t xml:space="preserve">co7</t>
  </si>
  <si>
    <t xml:space="preserve">hc8</t>
  </si>
  <si>
    <t xml:space="preserve">nox8</t>
  </si>
  <si>
    <t xml:space="preserve">co8</t>
  </si>
  <si>
    <t xml:space="preserve">hctotal</t>
  </si>
  <si>
    <t xml:space="preserve">noxtotal</t>
  </si>
  <si>
    <t xml:space="preserve">cototal</t>
  </si>
  <si>
    <t xml:space="preserve">Heavy-Duty Diesel Spreadsheet </t>
  </si>
  <si>
    <t xml:space="preserve">Age Distibution</t>
  </si>
  <si>
    <t xml:space="preserve">Year</t>
  </si>
  <si>
    <t xml:space="preserve">Area</t>
  </si>
  <si>
    <t xml:space="preserve">HDDV VMT</t>
  </si>
  <si>
    <t xml:space="preserve">Tonage</t>
  </si>
  <si>
    <t xml:space="preserve">new</t>
  </si>
  <si>
    <t xml:space="preserve">Statewide</t>
  </si>
  <si>
    <t xml:space="preserve">NY NAA</t>
  </si>
  <si>
    <t xml:space="preserve">PHL NAA</t>
  </si>
  <si>
    <t xml:space="preserve">AC NAA</t>
  </si>
  <si>
    <t xml:space="preserve">AEB NAA</t>
  </si>
  <si>
    <t xml:space="preserve">old</t>
  </si>
  <si>
    <t xml:space="preserve">On Road Emissions 2002:State of New Jersey - new distribution; Summary Results</t>
  </si>
  <si>
    <t xml:space="preserve">Letter Designation</t>
  </si>
  <si>
    <t xml:space="preserve">Name</t>
  </si>
  <si>
    <t xml:space="preserve">Mobile Run Designation/Off-Model Equation </t>
  </si>
  <si>
    <t xml:space="preserve">LDGV</t>
  </si>
  <si>
    <t xml:space="preserve">LDGT1</t>
  </si>
  <si>
    <t xml:space="preserve">LDGT2</t>
  </si>
  <si>
    <t xml:space="preserve">HDGV</t>
  </si>
  <si>
    <t xml:space="preserve">LDDV</t>
  </si>
  <si>
    <t xml:space="preserve">LDDT</t>
  </si>
  <si>
    <t xml:space="preserve">HDDV</t>
  </si>
  <si>
    <t xml:space="preserve">MC</t>
  </si>
  <si>
    <t xml:space="preserve">Total</t>
  </si>
  <si>
    <t xml:space="preserve">kilogram to ton conversion</t>
  </si>
  <si>
    <t xml:space="preserve">VMT</t>
  </si>
  <si>
    <t xml:space="preserve">---</t>
  </si>
  <si>
    <t xml:space="preserve">VOC (tons)</t>
  </si>
  <si>
    <t xml:space="preserve">NOx (tons)</t>
  </si>
  <si>
    <t xml:space="preserve">CO (tons)</t>
  </si>
  <si>
    <t xml:space="preserve">A</t>
  </si>
  <si>
    <t xml:space="preserve">Base case</t>
  </si>
  <si>
    <t xml:space="preserve">fcnn</t>
  </si>
  <si>
    <t xml:space="preserve">B</t>
  </si>
  <si>
    <t xml:space="preserve">1990 benefit</t>
  </si>
  <si>
    <t xml:space="preserve">A-C</t>
  </si>
  <si>
    <t xml:space="preserve">grams per mile to tons conversion</t>
  </si>
  <si>
    <t xml:space="preserve">C</t>
  </si>
  <si>
    <t xml:space="preserve">Emission with 1990 I/M program</t>
  </si>
  <si>
    <t xml:space="preserve">fcb0</t>
  </si>
  <si>
    <t xml:space="preserve">D</t>
  </si>
  <si>
    <t xml:space="preserve">Tier I benefit</t>
  </si>
  <si>
    <t xml:space="preserve">C-E</t>
  </si>
  <si>
    <t xml:space="preserve">E</t>
  </si>
  <si>
    <t xml:space="preserve">Emissions with Tier I program added</t>
  </si>
  <si>
    <t xml:space="preserve">tcb0</t>
  </si>
  <si>
    <t xml:space="preserve">conversion factor</t>
  </si>
  <si>
    <t xml:space="preserve">F</t>
  </si>
  <si>
    <t xml:space="preserve">NLEV benefit</t>
  </si>
  <si>
    <t xml:space="preserve">E-G</t>
  </si>
  <si>
    <t xml:space="preserve">G</t>
  </si>
  <si>
    <t xml:space="preserve">Emissions with NLEV program added </t>
  </si>
  <si>
    <t xml:space="preserve">ncb0</t>
  </si>
  <si>
    <t xml:space="preserve">H</t>
  </si>
  <si>
    <t xml:space="preserve">RFG run benefit</t>
  </si>
  <si>
    <t xml:space="preserve">G-I</t>
  </si>
  <si>
    <t xml:space="preserve">I</t>
  </si>
  <si>
    <t xml:space="preserve">RFG run emissions</t>
  </si>
  <si>
    <t xml:space="preserve">nrb0</t>
  </si>
  <si>
    <t xml:space="preserve">J</t>
  </si>
  <si>
    <t xml:space="preserve">RFG II benefit factor</t>
  </si>
  <si>
    <t xml:space="preserve">N/A</t>
  </si>
  <si>
    <t xml:space="preserve">K</t>
  </si>
  <si>
    <t xml:space="preserve">RFG II benefit</t>
  </si>
  <si>
    <t xml:space="preserve">I*J</t>
  </si>
  <si>
    <t xml:space="preserve">L</t>
  </si>
  <si>
    <t xml:space="preserve">RFG total benefit</t>
  </si>
  <si>
    <t xml:space="preserve">H+K</t>
  </si>
  <si>
    <t xml:space="preserve">M</t>
  </si>
  <si>
    <t xml:space="preserve">Emissions with RFG II added</t>
  </si>
  <si>
    <t xml:space="preserve">G-L</t>
  </si>
  <si>
    <t xml:space="preserve">N</t>
  </si>
  <si>
    <t xml:space="preserve">Benefit 1996 I/M</t>
  </si>
  <si>
    <t xml:space="preserve">I-O</t>
  </si>
  <si>
    <t xml:space="preserve">O</t>
  </si>
  <si>
    <t xml:space="preserve">1996 I/M Run Emissions</t>
  </si>
  <si>
    <t xml:space="preserve">nrb6</t>
  </si>
  <si>
    <t xml:space="preserve">P</t>
  </si>
  <si>
    <t xml:space="preserve">Emissions with 1996 I/M</t>
  </si>
  <si>
    <t xml:space="preserve">M-N</t>
  </si>
  <si>
    <t xml:space="preserve">Q</t>
  </si>
  <si>
    <t xml:space="preserve">EIM run with purge test (81+)</t>
  </si>
  <si>
    <t xml:space="preserve">nr1p</t>
  </si>
  <si>
    <t xml:space="preserve">R</t>
  </si>
  <si>
    <t xml:space="preserve">EIM run with pressure test (71+)</t>
  </si>
  <si>
    <t xml:space="preserve">nr17</t>
  </si>
  <si>
    <t xml:space="preserve">S</t>
  </si>
  <si>
    <t xml:space="preserve">EIM benefit</t>
  </si>
  <si>
    <t xml:space="preserve">O-Q-0.4(Q-R)</t>
  </si>
  <si>
    <t xml:space="preserve">T</t>
  </si>
  <si>
    <t xml:space="preserve">Emissions with EIM program added</t>
  </si>
  <si>
    <t xml:space="preserve">P-S</t>
  </si>
  <si>
    <t xml:space="preserve">U</t>
  </si>
  <si>
    <t xml:space="preserve">Tier II benefit factor (gpm)</t>
  </si>
  <si>
    <t xml:space="preserve">V</t>
  </si>
  <si>
    <t xml:space="preserve">Tier II benefit (tons)</t>
  </si>
  <si>
    <t xml:space="preserve">(U*VMT)*grams to tons conversion factor</t>
  </si>
  <si>
    <t xml:space="preserve">Emissions with Tier II program added </t>
  </si>
  <si>
    <t xml:space="preserve">T-V</t>
  </si>
  <si>
    <t xml:space="preserve">X</t>
  </si>
  <si>
    <t xml:space="preserve">HDD Defeat Device spreadsheet result (penalty plus HDD engine stds.)</t>
  </si>
  <si>
    <t xml:space="preserve">Y</t>
  </si>
  <si>
    <t xml:space="preserve">Final Emissions</t>
  </si>
  <si>
    <t xml:space="preserve">W+X</t>
  </si>
  <si>
    <t xml:space="preserve">Z</t>
  </si>
  <si>
    <t xml:space="preserve">Final Emissions/VMT</t>
  </si>
  <si>
    <t xml:space="preserve">Y/VMT*conversion factor</t>
  </si>
  <si>
    <t xml:space="preserve">New Jersey Portion of the New York Non-Attainment Area - new distribution 2002</t>
  </si>
  <si>
    <t xml:space="preserve">O-Q-.4(Q-R)</t>
  </si>
  <si>
    <t xml:space="preserve">New Jersey Portion of the Philadelphia Non-Attainment Area - new distribution 2002</t>
  </si>
  <si>
    <t xml:space="preserve">New Jersey Portion of the Allentown/Easton/Bethlehem Non-Attainment Area - new d 2002</t>
  </si>
  <si>
    <t xml:space="preserve">Atlantic City Non-Attainment Area - new distribution 2002</t>
  </si>
  <si>
    <t xml:space="preserve">North Jersey Transportation Planning Authority (NJTPA) - new distribution 2002</t>
  </si>
  <si>
    <t xml:space="preserve">South Jersey Transportation Planning Organization (SJTPO) - new distribution 2002</t>
  </si>
  <si>
    <t xml:space="preserve">Delaware Valley Regional Planning Commission (DVRPC) - new distribution 2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 d&quot;, &quot;yyyy"/>
    <numFmt numFmtId="166" formatCode="#,##0"/>
    <numFmt numFmtId="167" formatCode="0.00"/>
    <numFmt numFmtId="168" formatCode="#,##0.00"/>
  </numFmts>
  <fonts count="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0"/>
      <color rgb="FF000000"/>
      <name val="MS Sans Serif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py of ROP_E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ROP_E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ew/n2sum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ld/o2sum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new/n5sum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old/o5sum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new/n7sum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old/o7su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dv"/>
      <sheetName val="State"/>
      <sheetName val="07core"/>
      <sheetName val="05core"/>
      <sheetName val="02core"/>
      <sheetName val="core"/>
      <sheetName val="Lookup"/>
      <sheetName val="rop_em"/>
    </sheetNames>
    <sheetDataSet>
      <sheetData sheetId="0"/>
      <sheetData sheetId="1"/>
      <sheetData sheetId="2"/>
      <sheetData sheetId="3"/>
      <sheetData sheetId="4"/>
      <sheetData sheetId="5">
        <row r="2">
          <cell r="A2">
            <v>1</v>
          </cell>
          <cell r="B2" t="str">
            <v>z2nfcnn </v>
          </cell>
          <cell r="C2" t="str">
            <v>2</v>
          </cell>
          <cell r="D2" t="str">
            <v>fcnn</v>
          </cell>
          <cell r="E2">
            <v>1</v>
          </cell>
          <cell r="F2" t="str">
            <v>Atlantic</v>
          </cell>
          <cell r="G2" t="str">
            <v>AC</v>
          </cell>
          <cell r="H2" t="str">
            <v>fcnnAC</v>
          </cell>
          <cell r="I2" t="str">
            <v>fcnnSJTPO</v>
          </cell>
          <cell r="J2" t="str">
            <v>SJTPO</v>
          </cell>
          <cell r="K2">
            <v>9292.98</v>
          </cell>
          <cell r="L2">
            <v>11696.77</v>
          </cell>
          <cell r="M2">
            <v>70487.16</v>
          </cell>
          <cell r="N2">
            <v>2078.48</v>
          </cell>
          <cell r="O2">
            <v>2963.32</v>
          </cell>
          <cell r="P2">
            <v>16926.57</v>
          </cell>
          <cell r="Q2">
            <v>1194.45</v>
          </cell>
          <cell r="R2">
            <v>1475.12</v>
          </cell>
          <cell r="S2">
            <v>10264.11</v>
          </cell>
          <cell r="T2">
            <v>489.58</v>
          </cell>
          <cell r="U2">
            <v>1039.62</v>
          </cell>
          <cell r="V2">
            <v>3168.35</v>
          </cell>
          <cell r="W2">
            <v>11.62</v>
          </cell>
          <cell r="X2">
            <v>46.74</v>
          </cell>
          <cell r="Y2">
            <v>27.39</v>
          </cell>
          <cell r="Z2">
            <v>15.91</v>
          </cell>
          <cell r="AA2">
            <v>54.05</v>
          </cell>
          <cell r="AB2">
            <v>35.48</v>
          </cell>
          <cell r="AC2">
            <v>176.32</v>
          </cell>
          <cell r="AD2">
            <v>1142.73</v>
          </cell>
          <cell r="AE2">
            <v>892.59</v>
          </cell>
          <cell r="AF2">
            <v>663.42</v>
          </cell>
          <cell r="AG2">
            <v>147.28</v>
          </cell>
          <cell r="AH2">
            <v>2291.24</v>
          </cell>
          <cell r="AI2">
            <v>13922.76</v>
          </cell>
          <cell r="AJ2">
            <v>18565.63</v>
          </cell>
          <cell r="AK2">
            <v>104092.89</v>
          </cell>
        </row>
        <row r="3">
          <cell r="A3">
            <v>2</v>
          </cell>
          <cell r="B3" t="str">
            <v>z2nfcnn </v>
          </cell>
          <cell r="C3" t="str">
            <v>2</v>
          </cell>
          <cell r="D3" t="str">
            <v>fcnn</v>
          </cell>
          <cell r="E3">
            <v>3</v>
          </cell>
          <cell r="F3" t="str">
            <v>Bergen</v>
          </cell>
          <cell r="G3" t="str">
            <v>NY</v>
          </cell>
          <cell r="H3" t="str">
            <v>fcnnNY</v>
          </cell>
          <cell r="I3" t="str">
            <v>fcnnNJTPA</v>
          </cell>
          <cell r="J3" t="str">
            <v>NJTPA</v>
          </cell>
          <cell r="K3">
            <v>23633.1</v>
          </cell>
          <cell r="L3">
            <v>24307.2</v>
          </cell>
          <cell r="M3">
            <v>164519.13</v>
          </cell>
          <cell r="N3">
            <v>5135.66</v>
          </cell>
          <cell r="O3">
            <v>6173.47</v>
          </cell>
          <cell r="P3">
            <v>39487.56</v>
          </cell>
          <cell r="Q3">
            <v>2934.53</v>
          </cell>
          <cell r="R3">
            <v>3064.18</v>
          </cell>
          <cell r="S3">
            <v>24055.99</v>
          </cell>
          <cell r="T3">
            <v>1085.3</v>
          </cell>
          <cell r="U3">
            <v>2088.44</v>
          </cell>
          <cell r="V3">
            <v>6625.52</v>
          </cell>
          <cell r="W3">
            <v>25.68</v>
          </cell>
          <cell r="X3">
            <v>94.06</v>
          </cell>
          <cell r="Y3">
            <v>59.84</v>
          </cell>
          <cell r="Z3">
            <v>35.83</v>
          </cell>
          <cell r="AA3">
            <v>110.98</v>
          </cell>
          <cell r="AB3">
            <v>78.95</v>
          </cell>
          <cell r="AC3">
            <v>334.94</v>
          </cell>
          <cell r="AD3">
            <v>2390.43</v>
          </cell>
          <cell r="AE3">
            <v>1734.77</v>
          </cell>
          <cell r="AF3">
            <v>1671.44</v>
          </cell>
          <cell r="AG3">
            <v>281.33</v>
          </cell>
          <cell r="AH3">
            <v>5951.98</v>
          </cell>
          <cell r="AI3">
            <v>34856.48</v>
          </cell>
          <cell r="AJ3">
            <v>38510.09</v>
          </cell>
          <cell r="AK3">
            <v>242513.75</v>
          </cell>
        </row>
        <row r="4">
          <cell r="A4">
            <v>3</v>
          </cell>
          <cell r="B4" t="str">
            <v>z2nfcnn</v>
          </cell>
          <cell r="C4" t="str">
            <v>2</v>
          </cell>
          <cell r="D4" t="str">
            <v>fcnn</v>
          </cell>
          <cell r="E4">
            <v>5</v>
          </cell>
          <cell r="F4" t="str">
            <v>Burlington</v>
          </cell>
          <cell r="G4" t="str">
            <v>PH</v>
          </cell>
          <cell r="H4" t="str">
            <v>fcnnPH</v>
          </cell>
          <cell r="I4" t="str">
            <v>fcnnDVRPC</v>
          </cell>
          <cell r="J4" t="str">
            <v>DVRPC</v>
          </cell>
          <cell r="K4">
            <v>19859.2</v>
          </cell>
          <cell r="L4">
            <v>19561.7</v>
          </cell>
          <cell r="M4">
            <v>127958.3</v>
          </cell>
          <cell r="N4">
            <v>5375.4</v>
          </cell>
          <cell r="O4">
            <v>5294.9</v>
          </cell>
          <cell r="P4">
            <v>34635.3</v>
          </cell>
          <cell r="Q4">
            <v>2180</v>
          </cell>
          <cell r="R4">
            <v>2147.4</v>
          </cell>
          <cell r="S4">
            <v>14046.5</v>
          </cell>
          <cell r="T4">
            <v>1015.4</v>
          </cell>
          <cell r="U4">
            <v>1000.1</v>
          </cell>
          <cell r="V4">
            <v>6542.2</v>
          </cell>
          <cell r="W4">
            <v>119.5</v>
          </cell>
          <cell r="X4">
            <v>117.7</v>
          </cell>
          <cell r="Y4">
            <v>769.7</v>
          </cell>
          <cell r="Z4">
            <v>149.3</v>
          </cell>
          <cell r="AA4">
            <v>147.1</v>
          </cell>
          <cell r="AB4">
            <v>962.1</v>
          </cell>
          <cell r="AC4">
            <v>806.3</v>
          </cell>
          <cell r="AD4">
            <v>794.2</v>
          </cell>
          <cell r="AE4">
            <v>5195.3</v>
          </cell>
          <cell r="AF4">
            <v>448</v>
          </cell>
          <cell r="AG4">
            <v>441.2</v>
          </cell>
          <cell r="AH4">
            <v>2886.3</v>
          </cell>
          <cell r="AI4">
            <v>29953</v>
          </cell>
          <cell r="AJ4">
            <v>29504.4</v>
          </cell>
          <cell r="AK4">
            <v>192995.7</v>
          </cell>
        </row>
        <row r="5">
          <cell r="A5">
            <v>4</v>
          </cell>
          <cell r="B5" t="str">
            <v>z2nfcnn</v>
          </cell>
          <cell r="C5" t="str">
            <v>2</v>
          </cell>
          <cell r="D5" t="str">
            <v>fcnn</v>
          </cell>
          <cell r="E5">
            <v>7</v>
          </cell>
          <cell r="F5" t="str">
            <v>Camden</v>
          </cell>
          <cell r="G5" t="str">
            <v>PH</v>
          </cell>
          <cell r="H5" t="str">
            <v>fcnnPH</v>
          </cell>
          <cell r="I5" t="str">
            <v>fcnnDVRPC</v>
          </cell>
          <cell r="J5" t="str">
            <v>DVRPC</v>
          </cell>
          <cell r="K5">
            <v>19310.6</v>
          </cell>
          <cell r="L5">
            <v>17450.2</v>
          </cell>
          <cell r="M5">
            <v>127097.5</v>
          </cell>
          <cell r="N5">
            <v>5226.9</v>
          </cell>
          <cell r="O5">
            <v>4723.4</v>
          </cell>
          <cell r="P5">
            <v>34402.3</v>
          </cell>
          <cell r="Q5">
            <v>2119.8</v>
          </cell>
          <cell r="R5">
            <v>1915.6</v>
          </cell>
          <cell r="S5">
            <v>13952.1</v>
          </cell>
          <cell r="T5">
            <v>987.3</v>
          </cell>
          <cell r="U5">
            <v>892.2</v>
          </cell>
          <cell r="V5">
            <v>6498.2</v>
          </cell>
          <cell r="W5">
            <v>116.2</v>
          </cell>
          <cell r="X5">
            <v>105</v>
          </cell>
          <cell r="Y5">
            <v>764.5</v>
          </cell>
          <cell r="Z5">
            <v>145.2</v>
          </cell>
          <cell r="AA5">
            <v>131.2</v>
          </cell>
          <cell r="AB5">
            <v>955.6</v>
          </cell>
          <cell r="AC5">
            <v>784</v>
          </cell>
          <cell r="AD5">
            <v>708.5</v>
          </cell>
          <cell r="AE5">
            <v>5160.4</v>
          </cell>
          <cell r="AF5">
            <v>435.6</v>
          </cell>
          <cell r="AG5">
            <v>393.6</v>
          </cell>
          <cell r="AH5">
            <v>2866.9</v>
          </cell>
          <cell r="AI5">
            <v>29125.6</v>
          </cell>
          <cell r="AJ5">
            <v>26319.6</v>
          </cell>
          <cell r="AK5">
            <v>191697.5</v>
          </cell>
        </row>
        <row r="6">
          <cell r="A6">
            <v>5</v>
          </cell>
          <cell r="B6" t="str">
            <v>z2nfcnn </v>
          </cell>
          <cell r="C6" t="str">
            <v>2</v>
          </cell>
          <cell r="D6" t="str">
            <v>fcnn</v>
          </cell>
          <cell r="E6">
            <v>9</v>
          </cell>
          <cell r="F6" t="str">
            <v>Cape May</v>
          </cell>
          <cell r="G6" t="str">
            <v>AC</v>
          </cell>
          <cell r="H6" t="str">
            <v>fcnnAC</v>
          </cell>
          <cell r="I6" t="str">
            <v>fcnnSJTPO</v>
          </cell>
          <cell r="J6" t="str">
            <v>SJTPO</v>
          </cell>
          <cell r="K6">
            <v>4147</v>
          </cell>
          <cell r="L6">
            <v>5515.68</v>
          </cell>
          <cell r="M6">
            <v>31798.95</v>
          </cell>
          <cell r="N6">
            <v>931.09</v>
          </cell>
          <cell r="O6">
            <v>1400</v>
          </cell>
          <cell r="P6">
            <v>7627.84</v>
          </cell>
          <cell r="Q6">
            <v>536.26</v>
          </cell>
          <cell r="R6">
            <v>697.49</v>
          </cell>
          <cell r="S6">
            <v>4698.71</v>
          </cell>
          <cell r="T6">
            <v>194.75</v>
          </cell>
          <cell r="U6">
            <v>439.19</v>
          </cell>
          <cell r="V6">
            <v>1276.36</v>
          </cell>
          <cell r="W6">
            <v>5.11</v>
          </cell>
          <cell r="X6">
            <v>21.9</v>
          </cell>
          <cell r="Y6">
            <v>12.18</v>
          </cell>
          <cell r="Z6">
            <v>7.01</v>
          </cell>
          <cell r="AA6">
            <v>25.39</v>
          </cell>
          <cell r="AB6">
            <v>15.76</v>
          </cell>
          <cell r="AC6">
            <v>69.95</v>
          </cell>
          <cell r="AD6">
            <v>483.18</v>
          </cell>
          <cell r="AE6">
            <v>354.92</v>
          </cell>
          <cell r="AF6">
            <v>305.28</v>
          </cell>
          <cell r="AG6">
            <v>69.87</v>
          </cell>
          <cell r="AH6">
            <v>1078.78</v>
          </cell>
          <cell r="AI6">
            <v>6196.45</v>
          </cell>
          <cell r="AJ6">
            <v>8652.7</v>
          </cell>
          <cell r="AK6">
            <v>46863.5</v>
          </cell>
        </row>
        <row r="7">
          <cell r="A7">
            <v>6</v>
          </cell>
          <cell r="B7" t="str">
            <v>z2nfcnn </v>
          </cell>
          <cell r="C7" t="str">
            <v>2</v>
          </cell>
          <cell r="D7" t="str">
            <v>fcnn</v>
          </cell>
          <cell r="E7">
            <v>11</v>
          </cell>
          <cell r="F7" t="str">
            <v>Cumberland</v>
          </cell>
          <cell r="G7" t="str">
            <v>PH</v>
          </cell>
          <cell r="H7" t="str">
            <v>fcnnPH</v>
          </cell>
          <cell r="I7" t="str">
            <v>fcnnSJTPO</v>
          </cell>
          <cell r="J7" t="str">
            <v>SJTPO</v>
          </cell>
          <cell r="K7">
            <v>4426.39</v>
          </cell>
          <cell r="L7">
            <v>5015.47</v>
          </cell>
          <cell r="M7">
            <v>32111.87</v>
          </cell>
          <cell r="N7">
            <v>982.9</v>
          </cell>
          <cell r="O7">
            <v>1261.83</v>
          </cell>
          <cell r="P7">
            <v>7753.3</v>
          </cell>
          <cell r="Q7">
            <v>562.97</v>
          </cell>
          <cell r="R7">
            <v>628.58</v>
          </cell>
          <cell r="S7">
            <v>4564.54</v>
          </cell>
          <cell r="T7">
            <v>379.95</v>
          </cell>
          <cell r="U7">
            <v>776.29</v>
          </cell>
          <cell r="V7">
            <v>2328.38</v>
          </cell>
          <cell r="W7">
            <v>5.85</v>
          </cell>
          <cell r="X7">
            <v>19.85</v>
          </cell>
          <cell r="Y7">
            <v>13.11</v>
          </cell>
          <cell r="Z7">
            <v>7.59</v>
          </cell>
          <cell r="AA7">
            <v>21.83</v>
          </cell>
          <cell r="AB7">
            <v>16.1</v>
          </cell>
          <cell r="AC7">
            <v>139.24</v>
          </cell>
          <cell r="AD7">
            <v>798</v>
          </cell>
          <cell r="AE7">
            <v>675.47</v>
          </cell>
          <cell r="AF7">
            <v>302.42</v>
          </cell>
          <cell r="AG7">
            <v>62.56</v>
          </cell>
          <cell r="AH7">
            <v>941.84</v>
          </cell>
          <cell r="AI7">
            <v>6807.31</v>
          </cell>
          <cell r="AJ7">
            <v>8584.41</v>
          </cell>
          <cell r="AK7">
            <v>48404.61</v>
          </cell>
        </row>
        <row r="8">
          <cell r="A8">
            <v>7</v>
          </cell>
          <cell r="B8" t="str">
            <v>z2nfcnn </v>
          </cell>
          <cell r="C8" t="str">
            <v>2</v>
          </cell>
          <cell r="D8" t="str">
            <v>fcnn</v>
          </cell>
          <cell r="E8">
            <v>13</v>
          </cell>
          <cell r="F8" t="str">
            <v>Essex</v>
          </cell>
          <cell r="G8" t="str">
            <v>NY</v>
          </cell>
          <cell r="H8" t="str">
            <v>fcnnNY</v>
          </cell>
          <cell r="I8" t="str">
            <v>fcnnNJTPA</v>
          </cell>
          <cell r="J8" t="str">
            <v>NJTPA</v>
          </cell>
          <cell r="K8">
            <v>15320.76</v>
          </cell>
          <cell r="L8">
            <v>16802.5</v>
          </cell>
          <cell r="M8">
            <v>106862.13</v>
          </cell>
          <cell r="N8">
            <v>3345.64</v>
          </cell>
          <cell r="O8">
            <v>4278.9</v>
          </cell>
          <cell r="P8">
            <v>25649.64</v>
          </cell>
          <cell r="Q8">
            <v>1915.87</v>
          </cell>
          <cell r="R8">
            <v>2126.21</v>
          </cell>
          <cell r="S8">
            <v>15753.41</v>
          </cell>
          <cell r="T8">
            <v>783.5</v>
          </cell>
          <cell r="U8">
            <v>1526.73</v>
          </cell>
          <cell r="V8">
            <v>4855.39</v>
          </cell>
          <cell r="W8">
            <v>16.45</v>
          </cell>
          <cell r="X8">
            <v>65.5</v>
          </cell>
          <cell r="Y8">
            <v>39.19</v>
          </cell>
          <cell r="Z8">
            <v>23.34</v>
          </cell>
          <cell r="AA8">
            <v>77.65</v>
          </cell>
          <cell r="AB8">
            <v>52.28</v>
          </cell>
          <cell r="AC8">
            <v>235.41</v>
          </cell>
          <cell r="AD8">
            <v>1764.97</v>
          </cell>
          <cell r="AE8">
            <v>1238.98</v>
          </cell>
          <cell r="AF8">
            <v>1119.89</v>
          </cell>
          <cell r="AG8">
            <v>196.42</v>
          </cell>
          <cell r="AH8">
            <v>3949.97</v>
          </cell>
          <cell r="AI8">
            <v>22760.86</v>
          </cell>
          <cell r="AJ8">
            <v>26838.88</v>
          </cell>
          <cell r="AK8">
            <v>158400.98</v>
          </cell>
        </row>
        <row r="9">
          <cell r="A9">
            <v>8</v>
          </cell>
          <cell r="B9" t="str">
            <v>z2nfcnn</v>
          </cell>
          <cell r="C9" t="str">
            <v>2</v>
          </cell>
          <cell r="D9" t="str">
            <v>fcnn</v>
          </cell>
          <cell r="E9">
            <v>15</v>
          </cell>
          <cell r="F9" t="str">
            <v>Gloucester</v>
          </cell>
          <cell r="G9" t="str">
            <v>PH</v>
          </cell>
          <cell r="H9" t="str">
            <v>fcnnPH</v>
          </cell>
          <cell r="I9" t="str">
            <v>fcnnDVRPC</v>
          </cell>
          <cell r="J9" t="str">
            <v>DVRPC</v>
          </cell>
          <cell r="K9">
            <v>11670</v>
          </cell>
          <cell r="L9">
            <v>11496.3</v>
          </cell>
          <cell r="M9">
            <v>74650.9</v>
          </cell>
          <cell r="N9">
            <v>3158.8</v>
          </cell>
          <cell r="O9">
            <v>3111.8</v>
          </cell>
          <cell r="P9">
            <v>20206.2</v>
          </cell>
          <cell r="Q9">
            <v>1281.1</v>
          </cell>
          <cell r="R9">
            <v>1262</v>
          </cell>
          <cell r="S9">
            <v>8194.8</v>
          </cell>
          <cell r="T9">
            <v>596.7</v>
          </cell>
          <cell r="U9">
            <v>587.8</v>
          </cell>
          <cell r="V9">
            <v>3816.7</v>
          </cell>
          <cell r="W9">
            <v>70.2</v>
          </cell>
          <cell r="X9">
            <v>69.2</v>
          </cell>
          <cell r="Y9">
            <v>449</v>
          </cell>
          <cell r="Z9">
            <v>87.7</v>
          </cell>
          <cell r="AA9">
            <v>86.4</v>
          </cell>
          <cell r="AB9">
            <v>561.3</v>
          </cell>
          <cell r="AC9">
            <v>473.8</v>
          </cell>
          <cell r="AD9">
            <v>466.8</v>
          </cell>
          <cell r="AE9">
            <v>3030.9</v>
          </cell>
          <cell r="AF9">
            <v>263.2</v>
          </cell>
          <cell r="AG9">
            <v>259.3</v>
          </cell>
          <cell r="AH9">
            <v>1683.9</v>
          </cell>
          <cell r="AI9">
            <v>17601.5</v>
          </cell>
          <cell r="AJ9">
            <v>17339.6</v>
          </cell>
          <cell r="AK9">
            <v>112593.7</v>
          </cell>
        </row>
        <row r="10">
          <cell r="A10">
            <v>9</v>
          </cell>
          <cell r="B10" t="str">
            <v>z2nfcnn </v>
          </cell>
          <cell r="C10" t="str">
            <v>2</v>
          </cell>
          <cell r="D10" t="str">
            <v>fcnn</v>
          </cell>
          <cell r="E10">
            <v>17</v>
          </cell>
          <cell r="F10" t="str">
            <v>Hudson</v>
          </cell>
          <cell r="G10" t="str">
            <v>NY</v>
          </cell>
          <cell r="H10" t="str">
            <v>fcnnNY</v>
          </cell>
          <cell r="I10" t="str">
            <v>fcnnNJTPA</v>
          </cell>
          <cell r="J10" t="str">
            <v>NJTPA</v>
          </cell>
          <cell r="K10">
            <v>7267.25</v>
          </cell>
          <cell r="L10">
            <v>7480.41</v>
          </cell>
          <cell r="M10">
            <v>49214.52</v>
          </cell>
          <cell r="N10">
            <v>1586.58</v>
          </cell>
          <cell r="O10">
            <v>1886.51</v>
          </cell>
          <cell r="P10">
            <v>11858.28</v>
          </cell>
          <cell r="Q10">
            <v>906.97</v>
          </cell>
          <cell r="R10">
            <v>939.35</v>
          </cell>
          <cell r="S10">
            <v>7154.46</v>
          </cell>
          <cell r="T10">
            <v>634.06</v>
          </cell>
          <cell r="U10">
            <v>1418</v>
          </cell>
          <cell r="V10">
            <v>4010.93</v>
          </cell>
          <cell r="W10">
            <v>8.23</v>
          </cell>
          <cell r="X10">
            <v>30.3</v>
          </cell>
          <cell r="Y10">
            <v>19.17</v>
          </cell>
          <cell r="Z10">
            <v>10.96</v>
          </cell>
          <cell r="AA10">
            <v>32.83</v>
          </cell>
          <cell r="AB10">
            <v>23.99</v>
          </cell>
          <cell r="AC10">
            <v>189.65</v>
          </cell>
          <cell r="AD10">
            <v>1559.83</v>
          </cell>
          <cell r="AE10">
            <v>1002.91</v>
          </cell>
          <cell r="AF10">
            <v>517.19</v>
          </cell>
          <cell r="AG10">
            <v>86.37</v>
          </cell>
          <cell r="AH10">
            <v>1689.49</v>
          </cell>
          <cell r="AI10">
            <v>11120.89</v>
          </cell>
          <cell r="AJ10">
            <v>13433.6</v>
          </cell>
          <cell r="AK10">
            <v>74973.75</v>
          </cell>
        </row>
        <row r="11">
          <cell r="A11">
            <v>10</v>
          </cell>
          <cell r="B11" t="str">
            <v>z2nfcnn </v>
          </cell>
          <cell r="C11" t="str">
            <v>2</v>
          </cell>
          <cell r="D11" t="str">
            <v>fcnn</v>
          </cell>
          <cell r="E11">
            <v>19</v>
          </cell>
          <cell r="F11" t="str">
            <v>Hunterdon</v>
          </cell>
          <cell r="G11" t="str">
            <v>NY</v>
          </cell>
          <cell r="H11" t="str">
            <v>fcnnNY</v>
          </cell>
          <cell r="I11" t="str">
            <v>fcnnNJTPA</v>
          </cell>
          <cell r="J11" t="str">
            <v>NJTPA</v>
          </cell>
          <cell r="K11">
            <v>4316.4</v>
          </cell>
          <cell r="L11">
            <v>5476.48</v>
          </cell>
          <cell r="M11">
            <v>32987.93</v>
          </cell>
          <cell r="N11">
            <v>966.73</v>
          </cell>
          <cell r="O11">
            <v>1383.71</v>
          </cell>
          <cell r="P11">
            <v>7893.54</v>
          </cell>
          <cell r="Q11">
            <v>556.81</v>
          </cell>
          <cell r="R11">
            <v>687.29</v>
          </cell>
          <cell r="S11">
            <v>4930.25</v>
          </cell>
          <cell r="T11">
            <v>421.75</v>
          </cell>
          <cell r="U11">
            <v>1185.67</v>
          </cell>
          <cell r="V11">
            <v>3442.05</v>
          </cell>
          <cell r="W11">
            <v>5.17</v>
          </cell>
          <cell r="X11">
            <v>21.61</v>
          </cell>
          <cell r="Y11">
            <v>12.11</v>
          </cell>
          <cell r="Z11">
            <v>7.14</v>
          </cell>
          <cell r="AA11">
            <v>25.86</v>
          </cell>
          <cell r="AB11">
            <v>15.89</v>
          </cell>
          <cell r="AC11">
            <v>145.74</v>
          </cell>
          <cell r="AD11">
            <v>1545.15</v>
          </cell>
          <cell r="AE11">
            <v>851.11</v>
          </cell>
          <cell r="AF11">
            <v>324.12</v>
          </cell>
          <cell r="AG11">
            <v>69.02</v>
          </cell>
          <cell r="AH11">
            <v>1183.6</v>
          </cell>
          <cell r="AI11">
            <v>6743.86</v>
          </cell>
          <cell r="AJ11">
            <v>10394.79</v>
          </cell>
          <cell r="AK11">
            <v>51316.48</v>
          </cell>
        </row>
        <row r="12">
          <cell r="A12">
            <v>11</v>
          </cell>
          <cell r="B12" t="str">
            <v>z2nfcnn</v>
          </cell>
          <cell r="C12" t="str">
            <v>2</v>
          </cell>
          <cell r="D12" t="str">
            <v>fcnn</v>
          </cell>
          <cell r="E12">
            <v>21</v>
          </cell>
          <cell r="F12" t="str">
            <v>Mercer</v>
          </cell>
          <cell r="G12" t="str">
            <v>PH</v>
          </cell>
          <cell r="H12" t="str">
            <v>fcnnPH</v>
          </cell>
          <cell r="I12" t="str">
            <v>fcnnDVRPC</v>
          </cell>
          <cell r="J12" t="str">
            <v>DVRPC</v>
          </cell>
          <cell r="K12">
            <v>15461.6</v>
          </cell>
          <cell r="L12">
            <v>14593.1</v>
          </cell>
          <cell r="M12">
            <v>100645.3</v>
          </cell>
          <cell r="N12">
            <v>4185.1</v>
          </cell>
          <cell r="O12">
            <v>3950</v>
          </cell>
          <cell r="P12">
            <v>27242.3</v>
          </cell>
          <cell r="Q12">
            <v>1697.3</v>
          </cell>
          <cell r="R12">
            <v>1601.9</v>
          </cell>
          <cell r="S12">
            <v>11048.3</v>
          </cell>
          <cell r="T12">
            <v>790.5</v>
          </cell>
          <cell r="U12">
            <v>746.1</v>
          </cell>
          <cell r="V12">
            <v>5145.8</v>
          </cell>
          <cell r="W12">
            <v>93</v>
          </cell>
          <cell r="X12">
            <v>87.8</v>
          </cell>
          <cell r="Y12">
            <v>605.4</v>
          </cell>
          <cell r="Z12">
            <v>116.3</v>
          </cell>
          <cell r="AA12">
            <v>109.7</v>
          </cell>
          <cell r="AB12">
            <v>756.7</v>
          </cell>
          <cell r="AC12">
            <v>627.8</v>
          </cell>
          <cell r="AD12">
            <v>592.5</v>
          </cell>
          <cell r="AE12">
            <v>4086.3</v>
          </cell>
          <cell r="AF12">
            <v>348.8</v>
          </cell>
          <cell r="AG12">
            <v>329.2</v>
          </cell>
          <cell r="AH12">
            <v>2270.2</v>
          </cell>
          <cell r="AI12">
            <v>23320.3</v>
          </cell>
          <cell r="AJ12">
            <v>22010.3</v>
          </cell>
          <cell r="AK12">
            <v>151800.3</v>
          </cell>
        </row>
        <row r="13">
          <cell r="A13">
            <v>12</v>
          </cell>
          <cell r="B13" t="str">
            <v>z2nfcnn </v>
          </cell>
          <cell r="C13" t="str">
            <v>2</v>
          </cell>
          <cell r="D13" t="str">
            <v>fcnn</v>
          </cell>
          <cell r="E13">
            <v>23</v>
          </cell>
          <cell r="F13" t="str">
            <v>Middlesex</v>
          </cell>
          <cell r="G13" t="str">
            <v>NY</v>
          </cell>
          <cell r="H13" t="str">
            <v>fcnnNY</v>
          </cell>
          <cell r="I13" t="str">
            <v>fcnnNJTPA</v>
          </cell>
          <cell r="J13" t="str">
            <v>NJTPA</v>
          </cell>
          <cell r="K13">
            <v>20179.46</v>
          </cell>
          <cell r="L13">
            <v>21998.16</v>
          </cell>
          <cell r="M13">
            <v>146646.13</v>
          </cell>
          <cell r="N13">
            <v>4398.03</v>
          </cell>
          <cell r="O13">
            <v>5607.3</v>
          </cell>
          <cell r="P13">
            <v>35046.65</v>
          </cell>
          <cell r="Q13">
            <v>2528.22</v>
          </cell>
          <cell r="R13">
            <v>2791.83</v>
          </cell>
          <cell r="S13">
            <v>21900.77</v>
          </cell>
          <cell r="T13">
            <v>1570.12</v>
          </cell>
          <cell r="U13">
            <v>3848.44</v>
          </cell>
          <cell r="V13">
            <v>11740.17</v>
          </cell>
          <cell r="W13">
            <v>22.02</v>
          </cell>
          <cell r="X13">
            <v>88.46</v>
          </cell>
          <cell r="Y13">
            <v>52.54</v>
          </cell>
          <cell r="Z13">
            <v>27.36</v>
          </cell>
          <cell r="AA13">
            <v>91.16</v>
          </cell>
          <cell r="AB13">
            <v>61.19</v>
          </cell>
          <cell r="AC13">
            <v>460.02</v>
          </cell>
          <cell r="AD13">
            <v>4942.47</v>
          </cell>
          <cell r="AE13">
            <v>2716.17</v>
          </cell>
          <cell r="AF13">
            <v>1470.64</v>
          </cell>
          <cell r="AG13">
            <v>257.21</v>
          </cell>
          <cell r="AH13">
            <v>5702.96</v>
          </cell>
          <cell r="AI13">
            <v>30655.87</v>
          </cell>
          <cell r="AJ13">
            <v>39625.03</v>
          </cell>
          <cell r="AK13">
            <v>223866.58</v>
          </cell>
        </row>
        <row r="14">
          <cell r="A14">
            <v>13</v>
          </cell>
          <cell r="B14" t="str">
            <v>z2nfcnn </v>
          </cell>
          <cell r="C14" t="str">
            <v>2</v>
          </cell>
          <cell r="D14" t="str">
            <v>fcnn</v>
          </cell>
          <cell r="E14">
            <v>25</v>
          </cell>
          <cell r="F14" t="str">
            <v>Monmouth</v>
          </cell>
          <cell r="G14" t="str">
            <v>NY</v>
          </cell>
          <cell r="H14" t="str">
            <v>fcnnNY</v>
          </cell>
          <cell r="I14" t="str">
            <v>fcnnNJTPA</v>
          </cell>
          <cell r="J14" t="str">
            <v>NJTPA</v>
          </cell>
          <cell r="K14">
            <v>20936.16</v>
          </cell>
          <cell r="L14">
            <v>24000.48</v>
          </cell>
          <cell r="M14">
            <v>151238.83</v>
          </cell>
          <cell r="N14">
            <v>4596.65</v>
          </cell>
          <cell r="O14">
            <v>6114.3</v>
          </cell>
          <cell r="P14">
            <v>36188.38</v>
          </cell>
          <cell r="Q14">
            <v>2630.11</v>
          </cell>
          <cell r="R14">
            <v>3031.03</v>
          </cell>
          <cell r="S14">
            <v>22743.58</v>
          </cell>
          <cell r="T14">
            <v>1367.97</v>
          </cell>
          <cell r="U14">
            <v>2658.03</v>
          </cell>
          <cell r="V14">
            <v>8858.86</v>
          </cell>
          <cell r="W14">
            <v>22.57</v>
          </cell>
          <cell r="X14">
            <v>96.97</v>
          </cell>
          <cell r="Y14">
            <v>54.51</v>
          </cell>
          <cell r="Z14">
            <v>30.92</v>
          </cell>
          <cell r="AA14">
            <v>112.44</v>
          </cell>
          <cell r="AB14">
            <v>70.85</v>
          </cell>
          <cell r="AC14">
            <v>412.47</v>
          </cell>
          <cell r="AD14">
            <v>3202.24</v>
          </cell>
          <cell r="AE14">
            <v>2219.31</v>
          </cell>
          <cell r="AF14">
            <v>1584.51</v>
          </cell>
          <cell r="AG14">
            <v>285.16</v>
          </cell>
          <cell r="AH14">
            <v>6098.07</v>
          </cell>
          <cell r="AI14">
            <v>31581.36</v>
          </cell>
          <cell r="AJ14">
            <v>39500.65</v>
          </cell>
          <cell r="AK14">
            <v>227472.41</v>
          </cell>
        </row>
        <row r="15">
          <cell r="A15">
            <v>14</v>
          </cell>
          <cell r="B15" t="str">
            <v>z2nfcnn </v>
          </cell>
          <cell r="C15" t="str">
            <v>2</v>
          </cell>
          <cell r="D15" t="str">
            <v>fcnn</v>
          </cell>
          <cell r="E15">
            <v>27</v>
          </cell>
          <cell r="F15" t="str">
            <v>Morris</v>
          </cell>
          <cell r="G15" t="str">
            <v>NY</v>
          </cell>
          <cell r="H15" t="str">
            <v>fcnnNY</v>
          </cell>
          <cell r="I15" t="str">
            <v>fcnnNJTPA</v>
          </cell>
          <cell r="J15" t="str">
            <v>NJTPA</v>
          </cell>
          <cell r="K15">
            <v>20228.66</v>
          </cell>
          <cell r="L15">
            <v>22644.94</v>
          </cell>
          <cell r="M15">
            <v>146398.77</v>
          </cell>
          <cell r="N15">
            <v>4422.1</v>
          </cell>
          <cell r="O15">
            <v>5772.93</v>
          </cell>
          <cell r="P15">
            <v>35019.05</v>
          </cell>
          <cell r="Q15">
            <v>2546.55</v>
          </cell>
          <cell r="R15">
            <v>2874.55</v>
          </cell>
          <cell r="S15">
            <v>21953.68</v>
          </cell>
          <cell r="T15">
            <v>1291.62</v>
          </cell>
          <cell r="U15">
            <v>2929.47</v>
          </cell>
          <cell r="V15">
            <v>9134.89</v>
          </cell>
          <cell r="W15">
            <v>21.4</v>
          </cell>
          <cell r="X15">
            <v>88.18</v>
          </cell>
          <cell r="Y15">
            <v>51.53</v>
          </cell>
          <cell r="Z15">
            <v>28.98</v>
          </cell>
          <cell r="AA15">
            <v>99.39</v>
          </cell>
          <cell r="AB15">
            <v>65.75</v>
          </cell>
          <cell r="AC15">
            <v>386.07</v>
          </cell>
          <cell r="AD15">
            <v>3665</v>
          </cell>
          <cell r="AE15">
            <v>2188.26</v>
          </cell>
          <cell r="AF15">
            <v>1479.51</v>
          </cell>
          <cell r="AG15">
            <v>263.53</v>
          </cell>
          <cell r="AH15">
            <v>5661.45</v>
          </cell>
          <cell r="AI15">
            <v>30404.89</v>
          </cell>
          <cell r="AJ15">
            <v>38337.99</v>
          </cell>
          <cell r="AK15">
            <v>220473.38</v>
          </cell>
        </row>
        <row r="16">
          <cell r="A16">
            <v>15</v>
          </cell>
          <cell r="B16" t="str">
            <v>z2nfcnn </v>
          </cell>
          <cell r="C16" t="str">
            <v>2</v>
          </cell>
          <cell r="D16" t="str">
            <v>fcnn</v>
          </cell>
          <cell r="E16">
            <v>29</v>
          </cell>
          <cell r="F16" t="str">
            <v>Ocean</v>
          </cell>
          <cell r="G16" t="str">
            <v>NY</v>
          </cell>
          <cell r="H16" t="str">
            <v>fcnnNY</v>
          </cell>
          <cell r="I16" t="str">
            <v>fcnnNJTPA</v>
          </cell>
          <cell r="J16" t="str">
            <v>NJTPA</v>
          </cell>
          <cell r="K16">
            <v>15626.01</v>
          </cell>
          <cell r="L16">
            <v>16544.98</v>
          </cell>
          <cell r="M16">
            <v>107293.09</v>
          </cell>
          <cell r="N16">
            <v>3417.42</v>
          </cell>
          <cell r="O16">
            <v>4191.2</v>
          </cell>
          <cell r="P16">
            <v>25806.36</v>
          </cell>
          <cell r="Q16">
            <v>1960.16</v>
          </cell>
          <cell r="R16">
            <v>2084.28</v>
          </cell>
          <cell r="S16">
            <v>15909.91</v>
          </cell>
          <cell r="T16">
            <v>938.42</v>
          </cell>
          <cell r="U16">
            <v>2052.57</v>
          </cell>
          <cell r="V16">
            <v>6103.5</v>
          </cell>
          <cell r="W16">
            <v>16.93</v>
          </cell>
          <cell r="X16">
            <v>65.55</v>
          </cell>
          <cell r="Y16">
            <v>39.5</v>
          </cell>
          <cell r="Z16">
            <v>22.88</v>
          </cell>
          <cell r="AA16">
            <v>71.76</v>
          </cell>
          <cell r="AB16">
            <v>50.07</v>
          </cell>
          <cell r="AC16">
            <v>276.29</v>
          </cell>
          <cell r="AD16">
            <v>2381.07</v>
          </cell>
          <cell r="AE16">
            <v>1495.87</v>
          </cell>
          <cell r="AF16">
            <v>1146.55</v>
          </cell>
          <cell r="AG16">
            <v>193.08</v>
          </cell>
          <cell r="AH16">
            <v>3973.18</v>
          </cell>
          <cell r="AI16">
            <v>23404.66</v>
          </cell>
          <cell r="AJ16">
            <v>27584.49</v>
          </cell>
          <cell r="AK16">
            <v>160671.48</v>
          </cell>
        </row>
        <row r="17">
          <cell r="A17">
            <v>16</v>
          </cell>
          <cell r="B17" t="str">
            <v>z2nfcnn </v>
          </cell>
          <cell r="C17" t="str">
            <v>2</v>
          </cell>
          <cell r="D17" t="str">
            <v>fcnn</v>
          </cell>
          <cell r="E17">
            <v>31</v>
          </cell>
          <cell r="F17" t="str">
            <v>Passaic</v>
          </cell>
          <cell r="G17" t="str">
            <v>NY</v>
          </cell>
          <cell r="H17" t="str">
            <v>fcnnNY</v>
          </cell>
          <cell r="I17" t="str">
            <v>fcnnNJTPA</v>
          </cell>
          <cell r="J17" t="str">
            <v>NJTPA</v>
          </cell>
          <cell r="K17">
            <v>11973.1</v>
          </cell>
          <cell r="L17">
            <v>11492.97</v>
          </cell>
          <cell r="M17">
            <v>82542.27</v>
          </cell>
          <cell r="N17">
            <v>2583.14</v>
          </cell>
          <cell r="O17">
            <v>2920.4</v>
          </cell>
          <cell r="P17">
            <v>19819.46</v>
          </cell>
          <cell r="Q17">
            <v>1473.92</v>
          </cell>
          <cell r="R17">
            <v>1449.07</v>
          </cell>
          <cell r="S17">
            <v>11884.4</v>
          </cell>
          <cell r="T17">
            <v>691.47</v>
          </cell>
          <cell r="U17">
            <v>1273.42</v>
          </cell>
          <cell r="V17">
            <v>4190.36</v>
          </cell>
          <cell r="W17">
            <v>13.42</v>
          </cell>
          <cell r="X17">
            <v>45.86</v>
          </cell>
          <cell r="Y17">
            <v>31.11</v>
          </cell>
          <cell r="Z17">
            <v>18.09</v>
          </cell>
          <cell r="AA17">
            <v>51.61</v>
          </cell>
          <cell r="AB17">
            <v>39.58</v>
          </cell>
          <cell r="AC17">
            <v>208.63</v>
          </cell>
          <cell r="AD17">
            <v>1436.61</v>
          </cell>
          <cell r="AE17">
            <v>1080.4</v>
          </cell>
          <cell r="AF17">
            <v>815.05</v>
          </cell>
          <cell r="AG17">
            <v>130.25</v>
          </cell>
          <cell r="AH17">
            <v>2878.15</v>
          </cell>
          <cell r="AI17">
            <v>17776.82</v>
          </cell>
          <cell r="AJ17">
            <v>18800.19</v>
          </cell>
          <cell r="AK17">
            <v>122465.72</v>
          </cell>
        </row>
        <row r="18">
          <cell r="A18">
            <v>17</v>
          </cell>
          <cell r="B18" t="str">
            <v>z2nfcnn </v>
          </cell>
          <cell r="C18" t="str">
            <v>2</v>
          </cell>
          <cell r="D18" t="str">
            <v>fcnn</v>
          </cell>
          <cell r="E18">
            <v>33</v>
          </cell>
          <cell r="F18" t="str">
            <v>Salem</v>
          </cell>
          <cell r="G18" t="str">
            <v>PH</v>
          </cell>
          <cell r="H18" t="str">
            <v>fcnnPH</v>
          </cell>
          <cell r="I18" t="str">
            <v>fcnnSJTPO</v>
          </cell>
          <cell r="J18" t="str">
            <v>SJTPO</v>
          </cell>
          <cell r="K18">
            <v>2657.44</v>
          </cell>
          <cell r="L18">
            <v>3773.19</v>
          </cell>
          <cell r="M18">
            <v>16894.92</v>
          </cell>
          <cell r="N18">
            <v>611.26</v>
          </cell>
          <cell r="O18">
            <v>937.53</v>
          </cell>
          <cell r="P18">
            <v>4147.38</v>
          </cell>
          <cell r="Q18">
            <v>351.26</v>
          </cell>
          <cell r="R18">
            <v>468.55</v>
          </cell>
          <cell r="S18">
            <v>2597.35</v>
          </cell>
          <cell r="T18">
            <v>437.7</v>
          </cell>
          <cell r="U18">
            <v>1167.59</v>
          </cell>
          <cell r="V18">
            <v>2768.57</v>
          </cell>
          <cell r="W18">
            <v>3.13</v>
          </cell>
          <cell r="X18">
            <v>14.48</v>
          </cell>
          <cell r="Y18">
            <v>7.22</v>
          </cell>
          <cell r="Z18">
            <v>4.22</v>
          </cell>
          <cell r="AA18">
            <v>16.33</v>
          </cell>
          <cell r="AB18">
            <v>9.2</v>
          </cell>
          <cell r="AC18">
            <v>140.81</v>
          </cell>
          <cell r="AD18">
            <v>1208.39</v>
          </cell>
          <cell r="AE18">
            <v>724.96</v>
          </cell>
          <cell r="AF18">
            <v>228.11</v>
          </cell>
          <cell r="AG18">
            <v>48.66</v>
          </cell>
          <cell r="AH18">
            <v>558.87</v>
          </cell>
          <cell r="AI18">
            <v>4433.93</v>
          </cell>
          <cell r="AJ18">
            <v>7634.72</v>
          </cell>
          <cell r="AK18">
            <v>27708.47</v>
          </cell>
        </row>
        <row r="19">
          <cell r="A19">
            <v>18</v>
          </cell>
          <cell r="B19" t="str">
            <v>z2nfcnn </v>
          </cell>
          <cell r="C19" t="str">
            <v>2</v>
          </cell>
          <cell r="D19" t="str">
            <v>fcnn</v>
          </cell>
          <cell r="E19">
            <v>35</v>
          </cell>
          <cell r="F19" t="str">
            <v>Somerset</v>
          </cell>
          <cell r="G19" t="str">
            <v>NY</v>
          </cell>
          <cell r="H19" t="str">
            <v>fcnnNY</v>
          </cell>
          <cell r="I19" t="str">
            <v>fcnnNJTPA</v>
          </cell>
          <cell r="J19" t="str">
            <v>NJTPA</v>
          </cell>
          <cell r="K19">
            <v>10882.92</v>
          </cell>
          <cell r="L19">
            <v>12124.71</v>
          </cell>
          <cell r="M19">
            <v>79933.98</v>
          </cell>
          <cell r="N19">
            <v>2375.38</v>
          </cell>
          <cell r="O19">
            <v>3086.6</v>
          </cell>
          <cell r="P19">
            <v>19055.01</v>
          </cell>
          <cell r="Q19">
            <v>1369.47</v>
          </cell>
          <cell r="R19">
            <v>1538.79</v>
          </cell>
          <cell r="S19">
            <v>11981.01</v>
          </cell>
          <cell r="T19">
            <v>732.05</v>
          </cell>
          <cell r="U19">
            <v>1680.03</v>
          </cell>
          <cell r="V19">
            <v>5347.93</v>
          </cell>
          <cell r="W19">
            <v>11.39</v>
          </cell>
          <cell r="X19">
            <v>46.4</v>
          </cell>
          <cell r="Y19">
            <v>27.33</v>
          </cell>
          <cell r="Z19">
            <v>16.51</v>
          </cell>
          <cell r="AA19">
            <v>57.17</v>
          </cell>
          <cell r="AB19">
            <v>37.25</v>
          </cell>
          <cell r="AC19">
            <v>224.19</v>
          </cell>
          <cell r="AD19">
            <v>2188.58</v>
          </cell>
          <cell r="AE19">
            <v>1287.21</v>
          </cell>
          <cell r="AF19">
            <v>793.42</v>
          </cell>
          <cell r="AG19">
            <v>141.56</v>
          </cell>
          <cell r="AH19">
            <v>3129.61</v>
          </cell>
          <cell r="AI19">
            <v>16405.33</v>
          </cell>
          <cell r="AJ19">
            <v>20863.84</v>
          </cell>
          <cell r="AK19">
            <v>120799.33</v>
          </cell>
        </row>
        <row r="20">
          <cell r="A20">
            <v>19</v>
          </cell>
          <cell r="B20" t="str">
            <v>z2nfcnn </v>
          </cell>
          <cell r="C20" t="str">
            <v>2</v>
          </cell>
          <cell r="D20" t="str">
            <v>fcnn</v>
          </cell>
          <cell r="E20">
            <v>37</v>
          </cell>
          <cell r="F20" t="str">
            <v>Sussex</v>
          </cell>
          <cell r="G20" t="str">
            <v>NY</v>
          </cell>
          <cell r="H20" t="str">
            <v>fcnnNY</v>
          </cell>
          <cell r="I20" t="str">
            <v>fcnnNJTPA</v>
          </cell>
          <cell r="J20" t="str">
            <v>NJTPA</v>
          </cell>
          <cell r="K20">
            <v>5758.88</v>
          </cell>
          <cell r="L20">
            <v>5093.25</v>
          </cell>
          <cell r="M20">
            <v>38201.71</v>
          </cell>
          <cell r="N20">
            <v>1239.67</v>
          </cell>
          <cell r="O20">
            <v>1279.68</v>
          </cell>
          <cell r="P20">
            <v>9214.44</v>
          </cell>
          <cell r="Q20">
            <v>703.84</v>
          </cell>
          <cell r="R20">
            <v>633.05</v>
          </cell>
          <cell r="S20">
            <v>5425.05</v>
          </cell>
          <cell r="T20">
            <v>581.38</v>
          </cell>
          <cell r="U20">
            <v>941.51</v>
          </cell>
          <cell r="V20">
            <v>3177.94</v>
          </cell>
          <cell r="W20">
            <v>6.54</v>
          </cell>
          <cell r="X20">
            <v>19.27</v>
          </cell>
          <cell r="Y20">
            <v>14.38</v>
          </cell>
          <cell r="Z20">
            <v>7.82</v>
          </cell>
          <cell r="AA20">
            <v>19.24</v>
          </cell>
          <cell r="AB20">
            <v>16.13</v>
          </cell>
          <cell r="AC20">
            <v>184.48</v>
          </cell>
          <cell r="AD20">
            <v>966.63</v>
          </cell>
          <cell r="AE20">
            <v>889.4</v>
          </cell>
          <cell r="AF20">
            <v>379.7</v>
          </cell>
          <cell r="AG20">
            <v>57.74</v>
          </cell>
          <cell r="AH20">
            <v>1222.01</v>
          </cell>
          <cell r="AI20">
            <v>8862.31</v>
          </cell>
          <cell r="AJ20">
            <v>9010.37</v>
          </cell>
          <cell r="AK20">
            <v>58161.06</v>
          </cell>
        </row>
        <row r="21">
          <cell r="A21">
            <v>20</v>
          </cell>
          <cell r="B21" t="str">
            <v>z2nfcnn </v>
          </cell>
          <cell r="C21" t="str">
            <v>2</v>
          </cell>
          <cell r="D21" t="str">
            <v>fcnn</v>
          </cell>
          <cell r="E21">
            <v>39</v>
          </cell>
          <cell r="F21" t="str">
            <v>Union</v>
          </cell>
          <cell r="G21" t="str">
            <v>NY</v>
          </cell>
          <cell r="H21" t="str">
            <v>fcnnNY</v>
          </cell>
          <cell r="I21" t="str">
            <v>fcnnNJTPA</v>
          </cell>
          <cell r="J21" t="str">
            <v>NJTPA</v>
          </cell>
          <cell r="K21">
            <v>11237.37</v>
          </cell>
          <cell r="L21">
            <v>11792.27</v>
          </cell>
          <cell r="M21">
            <v>82116.69</v>
          </cell>
          <cell r="N21">
            <v>2435.82</v>
          </cell>
          <cell r="O21">
            <v>3015.02</v>
          </cell>
          <cell r="P21">
            <v>19594.73</v>
          </cell>
          <cell r="Q21">
            <v>1399.6</v>
          </cell>
          <cell r="R21">
            <v>1499.71</v>
          </cell>
          <cell r="S21">
            <v>12131.34</v>
          </cell>
          <cell r="T21">
            <v>541.97</v>
          </cell>
          <cell r="U21">
            <v>1358.55</v>
          </cell>
          <cell r="V21">
            <v>4088.21</v>
          </cell>
          <cell r="W21">
            <v>12.3</v>
          </cell>
          <cell r="X21">
            <v>48.43</v>
          </cell>
          <cell r="Y21">
            <v>29.64</v>
          </cell>
          <cell r="Z21">
            <v>16.36</v>
          </cell>
          <cell r="AA21">
            <v>52.15</v>
          </cell>
          <cell r="AB21">
            <v>36.66</v>
          </cell>
          <cell r="AC21">
            <v>162.48</v>
          </cell>
          <cell r="AD21">
            <v>1759.43</v>
          </cell>
          <cell r="AE21">
            <v>962.73</v>
          </cell>
          <cell r="AF21">
            <v>797.32</v>
          </cell>
          <cell r="AG21">
            <v>137.61</v>
          </cell>
          <cell r="AH21">
            <v>3156.72</v>
          </cell>
          <cell r="AI21">
            <v>16603.22</v>
          </cell>
          <cell r="AJ21">
            <v>19663.17</v>
          </cell>
          <cell r="AK21">
            <v>122116.72</v>
          </cell>
        </row>
        <row r="22">
          <cell r="A22">
            <v>21</v>
          </cell>
          <cell r="B22" t="str">
            <v>z2nfcnn </v>
          </cell>
          <cell r="C22" t="str">
            <v>2</v>
          </cell>
          <cell r="D22" t="str">
            <v>fcnn</v>
          </cell>
          <cell r="E22">
            <v>41</v>
          </cell>
          <cell r="F22" t="str">
            <v>Warren</v>
          </cell>
          <cell r="G22" t="str">
            <v>W</v>
          </cell>
          <cell r="H22" t="str">
            <v>fcnnW</v>
          </cell>
          <cell r="I22" t="str">
            <v>fcnnNJTPA</v>
          </cell>
          <cell r="J22" t="str">
            <v>NJTPA</v>
          </cell>
          <cell r="K22">
            <v>4731.08</v>
          </cell>
          <cell r="L22">
            <v>5740.73</v>
          </cell>
          <cell r="M22">
            <v>39392.75</v>
          </cell>
          <cell r="N22">
            <v>1047.97</v>
          </cell>
          <cell r="O22">
            <v>1470.48</v>
          </cell>
          <cell r="P22">
            <v>9341.48</v>
          </cell>
          <cell r="Q22">
            <v>608.12</v>
          </cell>
          <cell r="R22">
            <v>732.24</v>
          </cell>
          <cell r="S22">
            <v>5854.95</v>
          </cell>
          <cell r="T22">
            <v>941.47</v>
          </cell>
          <cell r="U22">
            <v>2065.15</v>
          </cell>
          <cell r="V22">
            <v>6447.19</v>
          </cell>
          <cell r="W22">
            <v>5.31</v>
          </cell>
          <cell r="X22">
            <v>22.07</v>
          </cell>
          <cell r="Y22">
            <v>12.88</v>
          </cell>
          <cell r="Z22">
            <v>7.44</v>
          </cell>
          <cell r="AA22">
            <v>26.36</v>
          </cell>
          <cell r="AB22">
            <v>17.13</v>
          </cell>
          <cell r="AC22">
            <v>350.39</v>
          </cell>
          <cell r="AD22">
            <v>2410.07</v>
          </cell>
          <cell r="AE22">
            <v>1807.08</v>
          </cell>
          <cell r="AF22">
            <v>336.03</v>
          </cell>
          <cell r="AG22">
            <v>70.64</v>
          </cell>
          <cell r="AH22">
            <v>1491.16</v>
          </cell>
          <cell r="AI22">
            <v>8027.81</v>
          </cell>
          <cell r="AJ22">
            <v>12537.74</v>
          </cell>
          <cell r="AK22">
            <v>64364.63</v>
          </cell>
        </row>
        <row r="23">
          <cell r="A23">
            <v>22</v>
          </cell>
          <cell r="B23" t="str">
            <v>z2nfcb0 </v>
          </cell>
          <cell r="C23" t="str">
            <v>2</v>
          </cell>
          <cell r="D23" t="str">
            <v>fcb0</v>
          </cell>
          <cell r="E23">
            <v>1</v>
          </cell>
          <cell r="F23" t="str">
            <v>Atlantic</v>
          </cell>
          <cell r="G23" t="str">
            <v>AC</v>
          </cell>
          <cell r="H23" t="str">
            <v>fcb0AC</v>
          </cell>
          <cell r="I23" t="str">
            <v>fcb0SJTPO</v>
          </cell>
          <cell r="J23" t="str">
            <v>SJTPO</v>
          </cell>
          <cell r="K23">
            <v>8470.57</v>
          </cell>
          <cell r="L23">
            <v>11455.23</v>
          </cell>
          <cell r="M23">
            <v>59901.2</v>
          </cell>
          <cell r="N23">
            <v>1835.19</v>
          </cell>
          <cell r="O23">
            <v>2795.87</v>
          </cell>
          <cell r="P23">
            <v>14619</v>
          </cell>
          <cell r="Q23">
            <v>1012.94</v>
          </cell>
          <cell r="R23">
            <v>1388.25</v>
          </cell>
          <cell r="S23">
            <v>8300.4</v>
          </cell>
          <cell r="T23">
            <v>463.94</v>
          </cell>
          <cell r="U23">
            <v>1013.64</v>
          </cell>
          <cell r="V23">
            <v>2762.67</v>
          </cell>
          <cell r="W23">
            <v>11.62</v>
          </cell>
          <cell r="X23">
            <v>46.74</v>
          </cell>
          <cell r="Y23">
            <v>27.39</v>
          </cell>
          <cell r="Z23">
            <v>15.91</v>
          </cell>
          <cell r="AA23">
            <v>54.05</v>
          </cell>
          <cell r="AB23">
            <v>35.48</v>
          </cell>
          <cell r="AC23">
            <v>176.32</v>
          </cell>
          <cell r="AD23">
            <v>1142.73</v>
          </cell>
          <cell r="AE23">
            <v>892.59</v>
          </cell>
          <cell r="AF23">
            <v>663.42</v>
          </cell>
          <cell r="AG23">
            <v>147.28</v>
          </cell>
          <cell r="AH23">
            <v>2291.24</v>
          </cell>
          <cell r="AI23">
            <v>12649.91</v>
          </cell>
          <cell r="AJ23">
            <v>18043.79</v>
          </cell>
          <cell r="AK23">
            <v>88829.97</v>
          </cell>
        </row>
        <row r="24">
          <cell r="A24">
            <v>23</v>
          </cell>
          <cell r="B24" t="str">
            <v>z2nfcb0 </v>
          </cell>
          <cell r="C24" t="str">
            <v>2</v>
          </cell>
          <cell r="D24" t="str">
            <v>fcb0</v>
          </cell>
          <cell r="E24">
            <v>3</v>
          </cell>
          <cell r="F24" t="str">
            <v>Bergen</v>
          </cell>
          <cell r="G24" t="str">
            <v>NY</v>
          </cell>
          <cell r="H24" t="str">
            <v>fcb0NY</v>
          </cell>
          <cell r="I24" t="str">
            <v>fcb0NJTPA</v>
          </cell>
          <cell r="J24" t="str">
            <v>NJTPA</v>
          </cell>
          <cell r="K24">
            <v>21732.61</v>
          </cell>
          <cell r="L24">
            <v>23832.27</v>
          </cell>
          <cell r="M24">
            <v>139848.92</v>
          </cell>
          <cell r="N24">
            <v>4580.55</v>
          </cell>
          <cell r="O24">
            <v>5831.39</v>
          </cell>
          <cell r="P24">
            <v>34096.95</v>
          </cell>
          <cell r="Q24">
            <v>2520.78</v>
          </cell>
          <cell r="R24">
            <v>2887.59</v>
          </cell>
          <cell r="S24">
            <v>19410.49</v>
          </cell>
          <cell r="T24">
            <v>1037.11</v>
          </cell>
          <cell r="U24">
            <v>2037.4</v>
          </cell>
          <cell r="V24">
            <v>5779.07</v>
          </cell>
          <cell r="W24">
            <v>25.68</v>
          </cell>
          <cell r="X24">
            <v>94.06</v>
          </cell>
          <cell r="Y24">
            <v>59.84</v>
          </cell>
          <cell r="Z24">
            <v>35.83</v>
          </cell>
          <cell r="AA24">
            <v>110.98</v>
          </cell>
          <cell r="AB24">
            <v>78.95</v>
          </cell>
          <cell r="AC24">
            <v>334.94</v>
          </cell>
          <cell r="AD24">
            <v>2390.43</v>
          </cell>
          <cell r="AE24">
            <v>1734.77</v>
          </cell>
          <cell r="AF24">
            <v>1671.44</v>
          </cell>
          <cell r="AG24">
            <v>281.33</v>
          </cell>
          <cell r="AH24">
            <v>5951.98</v>
          </cell>
          <cell r="AI24">
            <v>31938.95</v>
          </cell>
          <cell r="AJ24">
            <v>37465.45</v>
          </cell>
          <cell r="AK24">
            <v>206960.97</v>
          </cell>
        </row>
        <row r="25">
          <cell r="A25">
            <v>24</v>
          </cell>
          <cell r="B25" t="str">
            <v>z2nfcb0</v>
          </cell>
          <cell r="C25" t="str">
            <v>2</v>
          </cell>
          <cell r="D25" t="str">
            <v>fcb0</v>
          </cell>
          <cell r="E25">
            <v>5</v>
          </cell>
          <cell r="F25" t="str">
            <v>Burlington</v>
          </cell>
          <cell r="G25" t="str">
            <v>PH</v>
          </cell>
          <cell r="H25" t="str">
            <v>fcb0PH</v>
          </cell>
          <cell r="I25" t="str">
            <v>fcb0DVRPC</v>
          </cell>
          <cell r="J25" t="str">
            <v>DVRPC</v>
          </cell>
          <cell r="K25">
            <v>18333.2</v>
          </cell>
          <cell r="L25">
            <v>19087.4</v>
          </cell>
          <cell r="M25">
            <v>109806.7</v>
          </cell>
          <cell r="N25">
            <v>4962.4</v>
          </cell>
          <cell r="O25">
            <v>5166.5</v>
          </cell>
          <cell r="P25">
            <v>29722.1</v>
          </cell>
          <cell r="Q25">
            <v>2012.5</v>
          </cell>
          <cell r="R25">
            <v>2095.3</v>
          </cell>
          <cell r="S25">
            <v>12054</v>
          </cell>
          <cell r="T25">
            <v>937.3</v>
          </cell>
          <cell r="U25">
            <v>975.9</v>
          </cell>
          <cell r="V25">
            <v>5614.2</v>
          </cell>
          <cell r="W25">
            <v>110.3</v>
          </cell>
          <cell r="X25">
            <v>114.8</v>
          </cell>
          <cell r="Y25">
            <v>660.5</v>
          </cell>
          <cell r="Z25">
            <v>137.8</v>
          </cell>
          <cell r="AA25">
            <v>143.5</v>
          </cell>
          <cell r="AB25">
            <v>825.6</v>
          </cell>
          <cell r="AC25">
            <v>744.4</v>
          </cell>
          <cell r="AD25">
            <v>775</v>
          </cell>
          <cell r="AE25">
            <v>4458.3</v>
          </cell>
          <cell r="AF25">
            <v>413.5</v>
          </cell>
          <cell r="AG25">
            <v>430.5</v>
          </cell>
          <cell r="AH25">
            <v>2476.8</v>
          </cell>
          <cell r="AI25">
            <v>27651.5</v>
          </cell>
          <cell r="AJ25">
            <v>28789</v>
          </cell>
          <cell r="AK25">
            <v>165618.2</v>
          </cell>
        </row>
        <row r="26">
          <cell r="A26">
            <v>25</v>
          </cell>
          <cell r="B26" t="str">
            <v>z2nfcb0</v>
          </cell>
          <cell r="C26" t="str">
            <v>2</v>
          </cell>
          <cell r="D26" t="str">
            <v>fcb0</v>
          </cell>
          <cell r="E26">
            <v>7</v>
          </cell>
          <cell r="F26" t="str">
            <v>Camden</v>
          </cell>
          <cell r="G26" t="str">
            <v>PH</v>
          </cell>
          <cell r="H26" t="str">
            <v>fcb0PH</v>
          </cell>
          <cell r="I26" t="str">
            <v>fcb0DVRPC</v>
          </cell>
          <cell r="J26" t="str">
            <v>DVRPC</v>
          </cell>
          <cell r="K26">
            <v>17823.2</v>
          </cell>
          <cell r="L26">
            <v>17028.7</v>
          </cell>
          <cell r="M26">
            <v>109130.1</v>
          </cell>
          <cell r="N26">
            <v>4824.3</v>
          </cell>
          <cell r="O26">
            <v>4609.3</v>
          </cell>
          <cell r="P26">
            <v>29539</v>
          </cell>
          <cell r="Q26">
            <v>1956.5</v>
          </cell>
          <cell r="R26">
            <v>1869.3</v>
          </cell>
          <cell r="S26">
            <v>11979.7</v>
          </cell>
          <cell r="T26">
            <v>911.3</v>
          </cell>
          <cell r="U26">
            <v>870.6</v>
          </cell>
          <cell r="V26">
            <v>5579.6</v>
          </cell>
          <cell r="W26">
            <v>107.2</v>
          </cell>
          <cell r="X26">
            <v>102.4</v>
          </cell>
          <cell r="Y26">
            <v>656.4</v>
          </cell>
          <cell r="Z26">
            <v>134</v>
          </cell>
          <cell r="AA26">
            <v>128</v>
          </cell>
          <cell r="AB26">
            <v>820.5</v>
          </cell>
          <cell r="AC26">
            <v>723.6</v>
          </cell>
          <cell r="AD26">
            <v>691.4</v>
          </cell>
          <cell r="AE26">
            <v>4430.8</v>
          </cell>
          <cell r="AF26">
            <v>402</v>
          </cell>
          <cell r="AG26">
            <v>384.1</v>
          </cell>
          <cell r="AH26">
            <v>2461.6</v>
          </cell>
          <cell r="AI26">
            <v>26882.2</v>
          </cell>
          <cell r="AJ26">
            <v>25683.9</v>
          </cell>
          <cell r="AK26">
            <v>164597.8</v>
          </cell>
        </row>
        <row r="27">
          <cell r="A27">
            <v>26</v>
          </cell>
          <cell r="B27" t="str">
            <v>z2nfcb0 </v>
          </cell>
          <cell r="C27" t="str">
            <v>2</v>
          </cell>
          <cell r="D27" t="str">
            <v>fcb0</v>
          </cell>
          <cell r="E27">
            <v>9</v>
          </cell>
          <cell r="F27" t="str">
            <v>Cape May</v>
          </cell>
          <cell r="G27" t="str">
            <v>AC</v>
          </cell>
          <cell r="H27" t="str">
            <v>fcb0AC</v>
          </cell>
          <cell r="I27" t="str">
            <v>fcb0SJTPO</v>
          </cell>
          <cell r="J27" t="str">
            <v>SJTPO</v>
          </cell>
          <cell r="K27">
            <v>3779.03</v>
          </cell>
          <cell r="L27">
            <v>5408.42</v>
          </cell>
          <cell r="M27">
            <v>27007.9</v>
          </cell>
          <cell r="N27">
            <v>820.78</v>
          </cell>
          <cell r="O27">
            <v>1321.05</v>
          </cell>
          <cell r="P27">
            <v>6580.19</v>
          </cell>
          <cell r="Q27">
            <v>454.62</v>
          </cell>
          <cell r="R27">
            <v>656.68</v>
          </cell>
          <cell r="S27">
            <v>3785.73</v>
          </cell>
          <cell r="T27">
            <v>184.88</v>
          </cell>
          <cell r="U27">
            <v>428.42</v>
          </cell>
          <cell r="V27">
            <v>1113.01</v>
          </cell>
          <cell r="W27">
            <v>5.11</v>
          </cell>
          <cell r="X27">
            <v>21.9</v>
          </cell>
          <cell r="Y27">
            <v>12.18</v>
          </cell>
          <cell r="Z27">
            <v>7.01</v>
          </cell>
          <cell r="AA27">
            <v>25.39</v>
          </cell>
          <cell r="AB27">
            <v>15.76</v>
          </cell>
          <cell r="AC27">
            <v>69.95</v>
          </cell>
          <cell r="AD27">
            <v>483.18</v>
          </cell>
          <cell r="AE27">
            <v>354.92</v>
          </cell>
          <cell r="AF27">
            <v>305.28</v>
          </cell>
          <cell r="AG27">
            <v>69.87</v>
          </cell>
          <cell r="AH27">
            <v>1078.78</v>
          </cell>
          <cell r="AI27">
            <v>5626.67</v>
          </cell>
          <cell r="AJ27">
            <v>8414.9</v>
          </cell>
          <cell r="AK27">
            <v>39948.46</v>
          </cell>
        </row>
        <row r="28">
          <cell r="A28">
            <v>27</v>
          </cell>
          <cell r="B28" t="str">
            <v>z2nfcb0 </v>
          </cell>
          <cell r="C28" t="str">
            <v>2</v>
          </cell>
          <cell r="D28" t="str">
            <v>fcb0</v>
          </cell>
          <cell r="E28">
            <v>11</v>
          </cell>
          <cell r="F28" t="str">
            <v>Cumberland</v>
          </cell>
          <cell r="G28" t="str">
            <v>PH</v>
          </cell>
          <cell r="H28" t="str">
            <v>fcb0PH</v>
          </cell>
          <cell r="I28" t="str">
            <v>fcb0SJTPO</v>
          </cell>
          <cell r="J28" t="str">
            <v>SJTPO</v>
          </cell>
          <cell r="K28">
            <v>4043.01</v>
          </cell>
          <cell r="L28">
            <v>4918.92</v>
          </cell>
          <cell r="M28">
            <v>27334.81</v>
          </cell>
          <cell r="N28">
            <v>869.64</v>
          </cell>
          <cell r="O28">
            <v>1190.74</v>
          </cell>
          <cell r="P28">
            <v>6707.28</v>
          </cell>
          <cell r="Q28">
            <v>479.86</v>
          </cell>
          <cell r="R28">
            <v>591.58</v>
          </cell>
          <cell r="S28">
            <v>3721.27</v>
          </cell>
          <cell r="T28">
            <v>359.87</v>
          </cell>
          <cell r="U28">
            <v>757.55</v>
          </cell>
          <cell r="V28">
            <v>2029.93</v>
          </cell>
          <cell r="W28">
            <v>5.85</v>
          </cell>
          <cell r="X28">
            <v>19.85</v>
          </cell>
          <cell r="Y28">
            <v>13.11</v>
          </cell>
          <cell r="Z28">
            <v>7.59</v>
          </cell>
          <cell r="AA28">
            <v>21.83</v>
          </cell>
          <cell r="AB28">
            <v>16.1</v>
          </cell>
          <cell r="AC28">
            <v>139.24</v>
          </cell>
          <cell r="AD28">
            <v>798</v>
          </cell>
          <cell r="AE28">
            <v>675.47</v>
          </cell>
          <cell r="AF28">
            <v>302.42</v>
          </cell>
          <cell r="AG28">
            <v>62.56</v>
          </cell>
          <cell r="AH28">
            <v>941.84</v>
          </cell>
          <cell r="AI28">
            <v>6207.49</v>
          </cell>
          <cell r="AJ28">
            <v>8361.02</v>
          </cell>
          <cell r="AK28">
            <v>41439.81</v>
          </cell>
        </row>
        <row r="29">
          <cell r="A29">
            <v>28</v>
          </cell>
          <cell r="B29" t="str">
            <v>z2nfcb0 </v>
          </cell>
          <cell r="C29" t="str">
            <v>2</v>
          </cell>
          <cell r="D29" t="str">
            <v>fcb0</v>
          </cell>
          <cell r="E29">
            <v>13</v>
          </cell>
          <cell r="F29" t="str">
            <v>Essex</v>
          </cell>
          <cell r="G29" t="str">
            <v>NY</v>
          </cell>
          <cell r="H29" t="str">
            <v>fcb0NY</v>
          </cell>
          <cell r="I29" t="str">
            <v>fcb0NJTPA</v>
          </cell>
          <cell r="J29" t="str">
            <v>NJTPA</v>
          </cell>
          <cell r="K29">
            <v>14090.77</v>
          </cell>
          <cell r="L29">
            <v>16468.85</v>
          </cell>
          <cell r="M29">
            <v>90798.78</v>
          </cell>
          <cell r="N29">
            <v>2983.6</v>
          </cell>
          <cell r="O29">
            <v>4036.59</v>
          </cell>
          <cell r="P29">
            <v>22130.56</v>
          </cell>
          <cell r="Q29">
            <v>1643.9</v>
          </cell>
          <cell r="R29">
            <v>2000.6</v>
          </cell>
          <cell r="S29">
            <v>12685.91</v>
          </cell>
          <cell r="T29">
            <v>749.41</v>
          </cell>
          <cell r="U29">
            <v>1489.13</v>
          </cell>
          <cell r="V29">
            <v>4234.76</v>
          </cell>
          <cell r="W29">
            <v>16.45</v>
          </cell>
          <cell r="X29">
            <v>65.5</v>
          </cell>
          <cell r="Y29">
            <v>39.19</v>
          </cell>
          <cell r="Z29">
            <v>23.34</v>
          </cell>
          <cell r="AA29">
            <v>77.65</v>
          </cell>
          <cell r="AB29">
            <v>52.28</v>
          </cell>
          <cell r="AC29">
            <v>235.41</v>
          </cell>
          <cell r="AD29">
            <v>1764.97</v>
          </cell>
          <cell r="AE29">
            <v>1238.98</v>
          </cell>
          <cell r="AF29">
            <v>1119.89</v>
          </cell>
          <cell r="AG29">
            <v>196.42</v>
          </cell>
          <cell r="AH29">
            <v>3949.97</v>
          </cell>
          <cell r="AI29">
            <v>20862.77</v>
          </cell>
          <cell r="AJ29">
            <v>26099.71</v>
          </cell>
          <cell r="AK29">
            <v>135130.42</v>
          </cell>
        </row>
        <row r="30">
          <cell r="A30">
            <v>29</v>
          </cell>
          <cell r="B30" t="str">
            <v>z2nfcb0</v>
          </cell>
          <cell r="C30" t="str">
            <v>2</v>
          </cell>
          <cell r="D30" t="str">
            <v>fcb0</v>
          </cell>
          <cell r="E30">
            <v>15</v>
          </cell>
          <cell r="F30" t="str">
            <v>Gloucester</v>
          </cell>
          <cell r="G30" t="str">
            <v>PH</v>
          </cell>
          <cell r="H30" t="str">
            <v>fcb0PH</v>
          </cell>
          <cell r="I30" t="str">
            <v>fcb0DVRPC</v>
          </cell>
          <cell r="J30" t="str">
            <v>DVRPC</v>
          </cell>
          <cell r="K30">
            <v>10775.9</v>
          </cell>
          <cell r="L30">
            <v>11218.1</v>
          </cell>
          <cell r="M30">
            <v>64053.3</v>
          </cell>
          <cell r="N30">
            <v>2916.8</v>
          </cell>
          <cell r="O30">
            <v>3036.5</v>
          </cell>
          <cell r="P30">
            <v>17337.7</v>
          </cell>
          <cell r="Q30">
            <v>1182.9</v>
          </cell>
          <cell r="R30">
            <v>1231.5</v>
          </cell>
          <cell r="S30">
            <v>7031.4</v>
          </cell>
          <cell r="T30">
            <v>550.9</v>
          </cell>
          <cell r="U30">
            <v>573.6</v>
          </cell>
          <cell r="V30">
            <v>3274.9</v>
          </cell>
          <cell r="W30">
            <v>64.8</v>
          </cell>
          <cell r="X30">
            <v>67.5</v>
          </cell>
          <cell r="Y30">
            <v>385.3</v>
          </cell>
          <cell r="Z30">
            <v>81</v>
          </cell>
          <cell r="AA30">
            <v>84.3</v>
          </cell>
          <cell r="AB30">
            <v>481.6</v>
          </cell>
          <cell r="AC30">
            <v>437.5</v>
          </cell>
          <cell r="AD30">
            <v>455.5</v>
          </cell>
          <cell r="AE30">
            <v>2600.7</v>
          </cell>
          <cell r="AF30">
            <v>243.1</v>
          </cell>
          <cell r="AG30">
            <v>253</v>
          </cell>
          <cell r="AH30">
            <v>1444.8</v>
          </cell>
          <cell r="AI30">
            <v>16252.9</v>
          </cell>
          <cell r="AJ30">
            <v>16920</v>
          </cell>
          <cell r="AK30">
            <v>96609.7</v>
          </cell>
        </row>
        <row r="31">
          <cell r="A31">
            <v>30</v>
          </cell>
          <cell r="B31" t="str">
            <v>z2nfcb0 </v>
          </cell>
          <cell r="C31" t="str">
            <v>2</v>
          </cell>
          <cell r="D31" t="str">
            <v>fcb0</v>
          </cell>
          <cell r="E31">
            <v>17</v>
          </cell>
          <cell r="F31" t="str">
            <v>Hudson</v>
          </cell>
          <cell r="G31" t="str">
            <v>NY</v>
          </cell>
          <cell r="H31" t="str">
            <v>fcb0NY</v>
          </cell>
          <cell r="I31" t="str">
            <v>fcb0NJTPA</v>
          </cell>
          <cell r="J31" t="str">
            <v>NJTPA</v>
          </cell>
          <cell r="K31">
            <v>6695.75</v>
          </cell>
          <cell r="L31">
            <v>7326.4</v>
          </cell>
          <cell r="M31">
            <v>41848.7</v>
          </cell>
          <cell r="N31">
            <v>1416.51</v>
          </cell>
          <cell r="O31">
            <v>1782.77</v>
          </cell>
          <cell r="P31">
            <v>10243.89</v>
          </cell>
          <cell r="Q31">
            <v>780.65</v>
          </cell>
          <cell r="R31">
            <v>885.08</v>
          </cell>
          <cell r="S31">
            <v>5790.97</v>
          </cell>
          <cell r="T31">
            <v>607.63</v>
          </cell>
          <cell r="U31">
            <v>1383.27</v>
          </cell>
          <cell r="V31">
            <v>3497.49</v>
          </cell>
          <cell r="W31">
            <v>8.23</v>
          </cell>
          <cell r="X31">
            <v>30.3</v>
          </cell>
          <cell r="Y31">
            <v>19.17</v>
          </cell>
          <cell r="Z31">
            <v>10.96</v>
          </cell>
          <cell r="AA31">
            <v>32.83</v>
          </cell>
          <cell r="AB31">
            <v>23.99</v>
          </cell>
          <cell r="AC31">
            <v>189.65</v>
          </cell>
          <cell r="AD31">
            <v>1559.83</v>
          </cell>
          <cell r="AE31">
            <v>1002.91</v>
          </cell>
          <cell r="AF31">
            <v>517.19</v>
          </cell>
          <cell r="AG31">
            <v>86.37</v>
          </cell>
          <cell r="AH31">
            <v>1689.49</v>
          </cell>
          <cell r="AI31">
            <v>10226.57</v>
          </cell>
          <cell r="AJ31">
            <v>13086.84</v>
          </cell>
          <cell r="AK31">
            <v>64116.6</v>
          </cell>
        </row>
        <row r="32">
          <cell r="A32">
            <v>31</v>
          </cell>
          <cell r="B32" t="str">
            <v>z2nfcb0 </v>
          </cell>
          <cell r="C32" t="str">
            <v>2</v>
          </cell>
          <cell r="D32" t="str">
            <v>fcb0</v>
          </cell>
          <cell r="E32">
            <v>19</v>
          </cell>
          <cell r="F32" t="str">
            <v>Hunterdon</v>
          </cell>
          <cell r="G32" t="str">
            <v>NY</v>
          </cell>
          <cell r="H32" t="str">
            <v>fcb0NY</v>
          </cell>
          <cell r="I32" t="str">
            <v>fcb0NJTPA</v>
          </cell>
          <cell r="J32" t="str">
            <v>NJTPA</v>
          </cell>
          <cell r="K32">
            <v>3945.55</v>
          </cell>
          <cell r="L32">
            <v>5373.62</v>
          </cell>
          <cell r="M32">
            <v>28004.23</v>
          </cell>
          <cell r="N32">
            <v>854.54</v>
          </cell>
          <cell r="O32">
            <v>1306.78</v>
          </cell>
          <cell r="P32">
            <v>6804.18</v>
          </cell>
          <cell r="Q32">
            <v>473.08</v>
          </cell>
          <cell r="R32">
            <v>647.25</v>
          </cell>
          <cell r="S32">
            <v>3956.11</v>
          </cell>
          <cell r="T32">
            <v>402.43</v>
          </cell>
          <cell r="U32">
            <v>1156.31</v>
          </cell>
          <cell r="V32">
            <v>3001.76</v>
          </cell>
          <cell r="W32">
            <v>5.17</v>
          </cell>
          <cell r="X32">
            <v>21.61</v>
          </cell>
          <cell r="Y32">
            <v>12.11</v>
          </cell>
          <cell r="Z32">
            <v>7.14</v>
          </cell>
          <cell r="AA32">
            <v>25.86</v>
          </cell>
          <cell r="AB32">
            <v>15.89</v>
          </cell>
          <cell r="AC32">
            <v>145.74</v>
          </cell>
          <cell r="AD32">
            <v>1545.15</v>
          </cell>
          <cell r="AE32">
            <v>851.11</v>
          </cell>
          <cell r="AF32">
            <v>324.12</v>
          </cell>
          <cell r="AG32">
            <v>69.02</v>
          </cell>
          <cell r="AH32">
            <v>1183.6</v>
          </cell>
          <cell r="AI32">
            <v>6157.77</v>
          </cell>
          <cell r="AJ32">
            <v>10145.6</v>
          </cell>
          <cell r="AK32">
            <v>43829</v>
          </cell>
        </row>
        <row r="33">
          <cell r="A33">
            <v>32</v>
          </cell>
          <cell r="B33" t="str">
            <v>z2nfcb0</v>
          </cell>
          <cell r="C33" t="str">
            <v>2</v>
          </cell>
          <cell r="D33" t="str">
            <v>fcb0</v>
          </cell>
          <cell r="E33">
            <v>21</v>
          </cell>
          <cell r="F33" t="str">
            <v>Mercer</v>
          </cell>
          <cell r="G33" t="str">
            <v>PH</v>
          </cell>
          <cell r="H33" t="str">
            <v>fcb0PH</v>
          </cell>
          <cell r="I33" t="str">
            <v>fcb0DVRPC</v>
          </cell>
          <cell r="J33" t="str">
            <v>DVRPC</v>
          </cell>
          <cell r="K33">
            <v>14272.9</v>
          </cell>
          <cell r="L33">
            <v>14240</v>
          </cell>
          <cell r="M33">
            <v>86392.6</v>
          </cell>
          <cell r="N33">
            <v>3863.3</v>
          </cell>
          <cell r="O33">
            <v>3854.4</v>
          </cell>
          <cell r="P33">
            <v>23384.5</v>
          </cell>
          <cell r="Q33">
            <v>1566.8</v>
          </cell>
          <cell r="R33">
            <v>1563.2</v>
          </cell>
          <cell r="S33">
            <v>9483.7</v>
          </cell>
          <cell r="T33">
            <v>729.7</v>
          </cell>
          <cell r="U33">
            <v>728.1</v>
          </cell>
          <cell r="V33">
            <v>4417.1</v>
          </cell>
          <cell r="W33">
            <v>85.9</v>
          </cell>
          <cell r="X33">
            <v>85.7</v>
          </cell>
          <cell r="Y33">
            <v>519.7</v>
          </cell>
          <cell r="Z33">
            <v>107.3</v>
          </cell>
          <cell r="AA33">
            <v>107.1</v>
          </cell>
          <cell r="AB33">
            <v>649.6</v>
          </cell>
          <cell r="AC33">
            <v>579.5</v>
          </cell>
          <cell r="AD33">
            <v>578.2</v>
          </cell>
          <cell r="AE33">
            <v>3507.7</v>
          </cell>
          <cell r="AF33">
            <v>321.9</v>
          </cell>
          <cell r="AG33">
            <v>321.2</v>
          </cell>
          <cell r="AH33">
            <v>1948.7</v>
          </cell>
          <cell r="AI33">
            <v>21527.4</v>
          </cell>
          <cell r="AJ33">
            <v>21477.7</v>
          </cell>
          <cell r="AK33">
            <v>130303.4</v>
          </cell>
        </row>
        <row r="34">
          <cell r="A34">
            <v>33</v>
          </cell>
          <cell r="B34" t="str">
            <v>z2nfcb0 </v>
          </cell>
          <cell r="C34" t="str">
            <v>2</v>
          </cell>
          <cell r="D34" t="str">
            <v>fcb0</v>
          </cell>
          <cell r="E34">
            <v>23</v>
          </cell>
          <cell r="F34" t="str">
            <v>Middlesex</v>
          </cell>
          <cell r="G34" t="str">
            <v>NY</v>
          </cell>
          <cell r="H34" t="str">
            <v>fcb0NY</v>
          </cell>
          <cell r="I34" t="str">
            <v>fcb0NJTPA</v>
          </cell>
          <cell r="J34" t="str">
            <v>NJTPA</v>
          </cell>
          <cell r="K34">
            <v>18541.71</v>
          </cell>
          <cell r="L34">
            <v>21557.66</v>
          </cell>
          <cell r="M34">
            <v>124537.84</v>
          </cell>
          <cell r="N34">
            <v>3919.09</v>
          </cell>
          <cell r="O34">
            <v>5295.21</v>
          </cell>
          <cell r="P34">
            <v>30204.78</v>
          </cell>
          <cell r="Q34">
            <v>2165.38</v>
          </cell>
          <cell r="R34">
            <v>2626.76</v>
          </cell>
          <cell r="S34">
            <v>17561</v>
          </cell>
          <cell r="T34">
            <v>1506.17</v>
          </cell>
          <cell r="U34">
            <v>3753.56</v>
          </cell>
          <cell r="V34">
            <v>10240.09</v>
          </cell>
          <cell r="W34">
            <v>22.02</v>
          </cell>
          <cell r="X34">
            <v>88.46</v>
          </cell>
          <cell r="Y34">
            <v>52.54</v>
          </cell>
          <cell r="Z34">
            <v>27.36</v>
          </cell>
          <cell r="AA34">
            <v>91.16</v>
          </cell>
          <cell r="AB34">
            <v>61.19</v>
          </cell>
          <cell r="AC34">
            <v>460.02</v>
          </cell>
          <cell r="AD34">
            <v>4942.47</v>
          </cell>
          <cell r="AE34">
            <v>2716.17</v>
          </cell>
          <cell r="AF34">
            <v>1470.64</v>
          </cell>
          <cell r="AG34">
            <v>257.21</v>
          </cell>
          <cell r="AH34">
            <v>5702.96</v>
          </cell>
          <cell r="AI34">
            <v>28112.39</v>
          </cell>
          <cell r="AJ34">
            <v>38612.49</v>
          </cell>
          <cell r="AK34">
            <v>191076.55</v>
          </cell>
        </row>
        <row r="35">
          <cell r="A35">
            <v>34</v>
          </cell>
          <cell r="B35" t="str">
            <v>z2nfcb0 </v>
          </cell>
          <cell r="C35" t="str">
            <v>2</v>
          </cell>
          <cell r="D35" t="str">
            <v>fcb0</v>
          </cell>
          <cell r="E35">
            <v>25</v>
          </cell>
          <cell r="F35" t="str">
            <v>Monmouth</v>
          </cell>
          <cell r="G35" t="str">
            <v>NY</v>
          </cell>
          <cell r="H35" t="str">
            <v>fcb0NY</v>
          </cell>
          <cell r="I35" t="str">
            <v>fcb0NJTPA</v>
          </cell>
          <cell r="J35" t="str">
            <v>NJTPA</v>
          </cell>
          <cell r="K35">
            <v>19243.63</v>
          </cell>
          <cell r="L35">
            <v>23513.99</v>
          </cell>
          <cell r="M35">
            <v>128376.7</v>
          </cell>
          <cell r="N35">
            <v>4088.3</v>
          </cell>
          <cell r="O35">
            <v>5778.94</v>
          </cell>
          <cell r="P35">
            <v>31173.44</v>
          </cell>
          <cell r="Q35">
            <v>2250.96</v>
          </cell>
          <cell r="R35">
            <v>2854.51</v>
          </cell>
          <cell r="S35">
            <v>18190.33</v>
          </cell>
          <cell r="T35">
            <v>1307.89</v>
          </cell>
          <cell r="U35">
            <v>2592.02</v>
          </cell>
          <cell r="V35">
            <v>7726.24</v>
          </cell>
          <cell r="W35">
            <v>22.57</v>
          </cell>
          <cell r="X35">
            <v>96.97</v>
          </cell>
          <cell r="Y35">
            <v>54.51</v>
          </cell>
          <cell r="Z35">
            <v>30.92</v>
          </cell>
          <cell r="AA35">
            <v>112.44</v>
          </cell>
          <cell r="AB35">
            <v>70.85</v>
          </cell>
          <cell r="AC35">
            <v>412.47</v>
          </cell>
          <cell r="AD35">
            <v>3202.24</v>
          </cell>
          <cell r="AE35">
            <v>2219.31</v>
          </cell>
          <cell r="AF35">
            <v>1584.51</v>
          </cell>
          <cell r="AG35">
            <v>285.16</v>
          </cell>
          <cell r="AH35">
            <v>6098.07</v>
          </cell>
          <cell r="AI35">
            <v>28941.26</v>
          </cell>
          <cell r="AJ35">
            <v>38436.27</v>
          </cell>
          <cell r="AK35">
            <v>193909.45</v>
          </cell>
        </row>
        <row r="36">
          <cell r="A36">
            <v>35</v>
          </cell>
          <cell r="B36" t="str">
            <v>z2nfcb0 </v>
          </cell>
          <cell r="C36" t="str">
            <v>2</v>
          </cell>
          <cell r="D36" t="str">
            <v>fcb0</v>
          </cell>
          <cell r="E36">
            <v>27</v>
          </cell>
          <cell r="F36" t="str">
            <v>Morris</v>
          </cell>
          <cell r="G36" t="str">
            <v>NY</v>
          </cell>
          <cell r="H36" t="str">
            <v>fcb0NY</v>
          </cell>
          <cell r="I36" t="str">
            <v>fcb0NJTPA</v>
          </cell>
          <cell r="J36" t="str">
            <v>NJTPA</v>
          </cell>
          <cell r="K36">
            <v>18569.9</v>
          </cell>
          <cell r="L36">
            <v>22179.04</v>
          </cell>
          <cell r="M36">
            <v>124310.56</v>
          </cell>
          <cell r="N36">
            <v>3941.29</v>
          </cell>
          <cell r="O36">
            <v>5449.09</v>
          </cell>
          <cell r="P36">
            <v>30181.91</v>
          </cell>
          <cell r="Q36">
            <v>2180.9</v>
          </cell>
          <cell r="R36">
            <v>2705.76</v>
          </cell>
          <cell r="S36">
            <v>17596.85</v>
          </cell>
          <cell r="T36">
            <v>1236.46</v>
          </cell>
          <cell r="U36">
            <v>2856.39</v>
          </cell>
          <cell r="V36">
            <v>7967.79</v>
          </cell>
          <cell r="W36">
            <v>21.4</v>
          </cell>
          <cell r="X36">
            <v>88.18</v>
          </cell>
          <cell r="Y36">
            <v>51.53</v>
          </cell>
          <cell r="Z36">
            <v>28.98</v>
          </cell>
          <cell r="AA36">
            <v>99.39</v>
          </cell>
          <cell r="AB36">
            <v>65.75</v>
          </cell>
          <cell r="AC36">
            <v>386.07</v>
          </cell>
          <cell r="AD36">
            <v>3665</v>
          </cell>
          <cell r="AE36">
            <v>2188.26</v>
          </cell>
          <cell r="AF36">
            <v>1479.51</v>
          </cell>
          <cell r="AG36">
            <v>263.53</v>
          </cell>
          <cell r="AH36">
            <v>5661.45</v>
          </cell>
          <cell r="AI36">
            <v>27844.52</v>
          </cell>
          <cell r="AJ36">
            <v>37306.38</v>
          </cell>
          <cell r="AK36">
            <v>188024.13</v>
          </cell>
        </row>
        <row r="37">
          <cell r="A37">
            <v>36</v>
          </cell>
          <cell r="B37" t="str">
            <v>z2nfcb0 </v>
          </cell>
          <cell r="C37" t="str">
            <v>2</v>
          </cell>
          <cell r="D37" t="str">
            <v>fcb0</v>
          </cell>
          <cell r="E37">
            <v>29</v>
          </cell>
          <cell r="F37" t="str">
            <v>Ocean</v>
          </cell>
          <cell r="G37" t="str">
            <v>NY</v>
          </cell>
          <cell r="H37" t="str">
            <v>fcb0NY</v>
          </cell>
          <cell r="I37" t="str">
            <v>fcb0NJTPA</v>
          </cell>
          <cell r="J37" t="str">
            <v>NJTPA</v>
          </cell>
          <cell r="K37">
            <v>14393.15</v>
          </cell>
          <cell r="L37">
            <v>16214</v>
          </cell>
          <cell r="M37">
            <v>91141.89</v>
          </cell>
          <cell r="N37">
            <v>3054.72</v>
          </cell>
          <cell r="O37">
            <v>3952.97</v>
          </cell>
          <cell r="P37">
            <v>22264.21</v>
          </cell>
          <cell r="Q37">
            <v>1685.37</v>
          </cell>
          <cell r="R37">
            <v>1962.13</v>
          </cell>
          <cell r="S37">
            <v>12809.85</v>
          </cell>
          <cell r="T37">
            <v>899.75</v>
          </cell>
          <cell r="U37">
            <v>2001.88</v>
          </cell>
          <cell r="V37">
            <v>5323.45</v>
          </cell>
          <cell r="W37">
            <v>16.93</v>
          </cell>
          <cell r="X37">
            <v>65.55</v>
          </cell>
          <cell r="Y37">
            <v>39.5</v>
          </cell>
          <cell r="Z37">
            <v>22.88</v>
          </cell>
          <cell r="AA37">
            <v>71.76</v>
          </cell>
          <cell r="AB37">
            <v>50.07</v>
          </cell>
          <cell r="AC37">
            <v>276.29</v>
          </cell>
          <cell r="AD37">
            <v>2381.07</v>
          </cell>
          <cell r="AE37">
            <v>1495.87</v>
          </cell>
          <cell r="AF37">
            <v>1146.55</v>
          </cell>
          <cell r="AG37">
            <v>193.08</v>
          </cell>
          <cell r="AH37">
            <v>3973.18</v>
          </cell>
          <cell r="AI37">
            <v>21495.64</v>
          </cell>
          <cell r="AJ37">
            <v>26842.44</v>
          </cell>
          <cell r="AK37">
            <v>137098.02</v>
          </cell>
        </row>
        <row r="38">
          <cell r="A38">
            <v>37</v>
          </cell>
          <cell r="B38" t="str">
            <v>z2nfcb0 </v>
          </cell>
          <cell r="C38" t="str">
            <v>2</v>
          </cell>
          <cell r="D38" t="str">
            <v>fcb0</v>
          </cell>
          <cell r="E38">
            <v>31</v>
          </cell>
          <cell r="F38" t="str">
            <v>Passaic</v>
          </cell>
          <cell r="G38" t="str">
            <v>NY</v>
          </cell>
          <cell r="H38" t="str">
            <v>fcb0NY</v>
          </cell>
          <cell r="I38" t="str">
            <v>fcb0NJTPA</v>
          </cell>
          <cell r="J38" t="str">
            <v>NJTPA</v>
          </cell>
          <cell r="K38">
            <v>11028.83</v>
          </cell>
          <cell r="L38">
            <v>11274.65</v>
          </cell>
          <cell r="M38">
            <v>70228</v>
          </cell>
          <cell r="N38">
            <v>2308.42</v>
          </cell>
          <cell r="O38">
            <v>2757.13</v>
          </cell>
          <cell r="P38">
            <v>17124.61</v>
          </cell>
          <cell r="Q38">
            <v>1270.45</v>
          </cell>
          <cell r="R38">
            <v>1363.88</v>
          </cell>
          <cell r="S38">
            <v>9626.92</v>
          </cell>
          <cell r="T38">
            <v>661.03</v>
          </cell>
          <cell r="U38">
            <v>1241.74</v>
          </cell>
          <cell r="V38">
            <v>3654.36</v>
          </cell>
          <cell r="W38">
            <v>13.42</v>
          </cell>
          <cell r="X38">
            <v>45.86</v>
          </cell>
          <cell r="Y38">
            <v>31.11</v>
          </cell>
          <cell r="Z38">
            <v>18.09</v>
          </cell>
          <cell r="AA38">
            <v>51.61</v>
          </cell>
          <cell r="AB38">
            <v>39.58</v>
          </cell>
          <cell r="AC38">
            <v>208.63</v>
          </cell>
          <cell r="AD38">
            <v>1436.61</v>
          </cell>
          <cell r="AE38">
            <v>1080.4</v>
          </cell>
          <cell r="AF38">
            <v>815.05</v>
          </cell>
          <cell r="AG38">
            <v>130.25</v>
          </cell>
          <cell r="AH38">
            <v>2878.15</v>
          </cell>
          <cell r="AI38">
            <v>16323.91</v>
          </cell>
          <cell r="AJ38">
            <v>18301.73</v>
          </cell>
          <cell r="AK38">
            <v>104663.12</v>
          </cell>
        </row>
        <row r="39">
          <cell r="A39">
            <v>38</v>
          </cell>
          <cell r="B39" t="str">
            <v>z2nfcb0 </v>
          </cell>
          <cell r="C39" t="str">
            <v>2</v>
          </cell>
          <cell r="D39" t="str">
            <v>fcb0</v>
          </cell>
          <cell r="E39">
            <v>33</v>
          </cell>
          <cell r="F39" t="str">
            <v>Salem</v>
          </cell>
          <cell r="G39" t="str">
            <v>PH</v>
          </cell>
          <cell r="H39" t="str">
            <v>fcb0PH</v>
          </cell>
          <cell r="I39" t="str">
            <v>fcb0SJTPO</v>
          </cell>
          <cell r="J39" t="str">
            <v>SJTPO</v>
          </cell>
          <cell r="K39">
            <v>2437.26</v>
          </cell>
          <cell r="L39">
            <v>3699.51</v>
          </cell>
          <cell r="M39">
            <v>14331.4</v>
          </cell>
          <cell r="N39">
            <v>543.87</v>
          </cell>
          <cell r="O39">
            <v>885.79</v>
          </cell>
          <cell r="P39">
            <v>3574.88</v>
          </cell>
          <cell r="Q39">
            <v>300.42</v>
          </cell>
          <cell r="R39">
            <v>441.19</v>
          </cell>
          <cell r="S39">
            <v>2086.53</v>
          </cell>
          <cell r="T39">
            <v>419.13</v>
          </cell>
          <cell r="U39">
            <v>1138.36</v>
          </cell>
          <cell r="V39">
            <v>2414.22</v>
          </cell>
          <cell r="W39">
            <v>3.13</v>
          </cell>
          <cell r="X39">
            <v>14.48</v>
          </cell>
          <cell r="Y39">
            <v>7.22</v>
          </cell>
          <cell r="Z39">
            <v>4.22</v>
          </cell>
          <cell r="AA39">
            <v>16.33</v>
          </cell>
          <cell r="AB39">
            <v>9.2</v>
          </cell>
          <cell r="AC39">
            <v>140.81</v>
          </cell>
          <cell r="AD39">
            <v>1208.39</v>
          </cell>
          <cell r="AE39">
            <v>724.96</v>
          </cell>
          <cell r="AF39">
            <v>228.11</v>
          </cell>
          <cell r="AG39">
            <v>48.66</v>
          </cell>
          <cell r="AH39">
            <v>558.87</v>
          </cell>
          <cell r="AI39">
            <v>4076.96</v>
          </cell>
          <cell r="AJ39">
            <v>7452.71</v>
          </cell>
          <cell r="AK39">
            <v>23707.28</v>
          </cell>
        </row>
        <row r="40">
          <cell r="A40">
            <v>39</v>
          </cell>
          <cell r="B40" t="str">
            <v>z2nfcb0 </v>
          </cell>
          <cell r="C40" t="str">
            <v>2</v>
          </cell>
          <cell r="D40" t="str">
            <v>fcb0</v>
          </cell>
          <cell r="E40">
            <v>35</v>
          </cell>
          <cell r="F40" t="str">
            <v>Somerset</v>
          </cell>
          <cell r="G40" t="str">
            <v>NY</v>
          </cell>
          <cell r="H40" t="str">
            <v>fcb0NY</v>
          </cell>
          <cell r="I40" t="str">
            <v>fcb0NJTPA</v>
          </cell>
          <cell r="J40" t="str">
            <v>NJTPA</v>
          </cell>
          <cell r="K40">
            <v>9992.53</v>
          </cell>
          <cell r="L40">
            <v>11886.91</v>
          </cell>
          <cell r="M40">
            <v>67870.22</v>
          </cell>
          <cell r="N40">
            <v>2114.58</v>
          </cell>
          <cell r="O40">
            <v>2914.39</v>
          </cell>
          <cell r="P40">
            <v>16420.79</v>
          </cell>
          <cell r="Q40">
            <v>1170.71</v>
          </cell>
          <cell r="R40">
            <v>1448.1</v>
          </cell>
          <cell r="S40">
            <v>9599.43</v>
          </cell>
          <cell r="T40">
            <v>701.26</v>
          </cell>
          <cell r="U40">
            <v>1638.53</v>
          </cell>
          <cell r="V40">
            <v>4664.11</v>
          </cell>
          <cell r="W40">
            <v>11.39</v>
          </cell>
          <cell r="X40">
            <v>46.4</v>
          </cell>
          <cell r="Y40">
            <v>27.33</v>
          </cell>
          <cell r="Z40">
            <v>16.51</v>
          </cell>
          <cell r="AA40">
            <v>57.17</v>
          </cell>
          <cell r="AB40">
            <v>37.25</v>
          </cell>
          <cell r="AC40">
            <v>224.19</v>
          </cell>
          <cell r="AD40">
            <v>2188.58</v>
          </cell>
          <cell r="AE40">
            <v>1287.21</v>
          </cell>
          <cell r="AF40">
            <v>793.42</v>
          </cell>
          <cell r="AG40">
            <v>141.56</v>
          </cell>
          <cell r="AH40">
            <v>3129.61</v>
          </cell>
          <cell r="AI40">
            <v>15024.59</v>
          </cell>
          <cell r="AJ40">
            <v>20321.64</v>
          </cell>
          <cell r="AK40">
            <v>103035.96</v>
          </cell>
        </row>
        <row r="41">
          <cell r="A41">
            <v>40</v>
          </cell>
          <cell r="B41" t="str">
            <v>z2nfcb0 </v>
          </cell>
          <cell r="C41" t="str">
            <v>2</v>
          </cell>
          <cell r="D41" t="str">
            <v>fcb0</v>
          </cell>
          <cell r="E41">
            <v>37</v>
          </cell>
          <cell r="F41" t="str">
            <v>Sussex</v>
          </cell>
          <cell r="G41" t="str">
            <v>NY</v>
          </cell>
          <cell r="H41" t="str">
            <v>fcb0NY</v>
          </cell>
          <cell r="I41" t="str">
            <v>fcb0NJTPA</v>
          </cell>
          <cell r="J41" t="str">
            <v>NJTPA</v>
          </cell>
          <cell r="K41">
            <v>5306.46</v>
          </cell>
          <cell r="L41">
            <v>4994.01</v>
          </cell>
          <cell r="M41">
            <v>32507.63</v>
          </cell>
          <cell r="N41">
            <v>1108.61</v>
          </cell>
          <cell r="O41">
            <v>1207.36</v>
          </cell>
          <cell r="P41">
            <v>7970.92</v>
          </cell>
          <cell r="Q41">
            <v>606.87</v>
          </cell>
          <cell r="R41">
            <v>596.43</v>
          </cell>
          <cell r="S41">
            <v>4415.64</v>
          </cell>
          <cell r="T41">
            <v>553.57</v>
          </cell>
          <cell r="U41">
            <v>918.6</v>
          </cell>
          <cell r="V41">
            <v>2771.57</v>
          </cell>
          <cell r="W41">
            <v>6.54</v>
          </cell>
          <cell r="X41">
            <v>19.27</v>
          </cell>
          <cell r="Y41">
            <v>14.38</v>
          </cell>
          <cell r="Z41">
            <v>7.82</v>
          </cell>
          <cell r="AA41">
            <v>19.24</v>
          </cell>
          <cell r="AB41">
            <v>16.13</v>
          </cell>
          <cell r="AC41">
            <v>184.48</v>
          </cell>
          <cell r="AD41">
            <v>966.63</v>
          </cell>
          <cell r="AE41">
            <v>889.4</v>
          </cell>
          <cell r="AF41">
            <v>379.7</v>
          </cell>
          <cell r="AG41">
            <v>57.74</v>
          </cell>
          <cell r="AH41">
            <v>1222.01</v>
          </cell>
          <cell r="AI41">
            <v>8154.06</v>
          </cell>
          <cell r="AJ41">
            <v>8779.28</v>
          </cell>
          <cell r="AK41">
            <v>49807.68</v>
          </cell>
        </row>
        <row r="42">
          <cell r="A42">
            <v>41</v>
          </cell>
          <cell r="B42" t="str">
            <v>z2nfcb0 </v>
          </cell>
          <cell r="C42" t="str">
            <v>2</v>
          </cell>
          <cell r="D42" t="str">
            <v>fcb0</v>
          </cell>
          <cell r="E42">
            <v>39</v>
          </cell>
          <cell r="F42" t="str">
            <v>Union</v>
          </cell>
          <cell r="G42" t="str">
            <v>NY</v>
          </cell>
          <cell r="H42" t="str">
            <v>fcb0NY</v>
          </cell>
          <cell r="I42" t="str">
            <v>fcb0NJTPA</v>
          </cell>
          <cell r="J42" t="str">
            <v>NJTPA</v>
          </cell>
          <cell r="K42">
            <v>10319.88</v>
          </cell>
          <cell r="L42">
            <v>11557.67</v>
          </cell>
          <cell r="M42">
            <v>69756.76</v>
          </cell>
          <cell r="N42">
            <v>2171.67</v>
          </cell>
          <cell r="O42">
            <v>2846</v>
          </cell>
          <cell r="P42">
            <v>16900.43</v>
          </cell>
          <cell r="Q42">
            <v>1199.08</v>
          </cell>
          <cell r="R42">
            <v>1411.37</v>
          </cell>
          <cell r="S42">
            <v>9751.38</v>
          </cell>
          <cell r="T42">
            <v>519.86</v>
          </cell>
          <cell r="U42">
            <v>1325.06</v>
          </cell>
          <cell r="V42">
            <v>3565.39</v>
          </cell>
          <cell r="W42">
            <v>12.3</v>
          </cell>
          <cell r="X42">
            <v>48.43</v>
          </cell>
          <cell r="Y42">
            <v>29.64</v>
          </cell>
          <cell r="Z42">
            <v>16.36</v>
          </cell>
          <cell r="AA42">
            <v>52.15</v>
          </cell>
          <cell r="AB42">
            <v>36.66</v>
          </cell>
          <cell r="AC42">
            <v>162.48</v>
          </cell>
          <cell r="AD42">
            <v>1759.43</v>
          </cell>
          <cell r="AE42">
            <v>962.73</v>
          </cell>
          <cell r="AF42">
            <v>797.32</v>
          </cell>
          <cell r="AG42">
            <v>137.61</v>
          </cell>
          <cell r="AH42">
            <v>3156.72</v>
          </cell>
          <cell r="AI42">
            <v>15198.95</v>
          </cell>
          <cell r="AJ42">
            <v>19137.72</v>
          </cell>
          <cell r="AK42">
            <v>104159.7</v>
          </cell>
        </row>
        <row r="43">
          <cell r="A43">
            <v>42</v>
          </cell>
          <cell r="B43" t="str">
            <v>z2nfcb0 </v>
          </cell>
          <cell r="C43" t="str">
            <v>2</v>
          </cell>
          <cell r="D43" t="str">
            <v>fcb0</v>
          </cell>
          <cell r="E43">
            <v>41</v>
          </cell>
          <cell r="F43" t="str">
            <v>Warren</v>
          </cell>
          <cell r="G43" t="str">
            <v>W</v>
          </cell>
          <cell r="H43" t="str">
            <v>fcb0W</v>
          </cell>
          <cell r="I43" t="str">
            <v>fcb0NJTPA</v>
          </cell>
          <cell r="J43" t="str">
            <v>NJTPA</v>
          </cell>
          <cell r="K43">
            <v>4311.47</v>
          </cell>
          <cell r="L43">
            <v>5627.06</v>
          </cell>
          <cell r="M43">
            <v>33451.75</v>
          </cell>
          <cell r="N43">
            <v>923.5</v>
          </cell>
          <cell r="O43">
            <v>1388.14</v>
          </cell>
          <cell r="P43">
            <v>8051.62</v>
          </cell>
          <cell r="Q43">
            <v>513.89</v>
          </cell>
          <cell r="R43">
            <v>689.03</v>
          </cell>
          <cell r="S43">
            <v>4694.01</v>
          </cell>
          <cell r="T43">
            <v>892.45</v>
          </cell>
          <cell r="U43">
            <v>2013.15</v>
          </cell>
          <cell r="V43">
            <v>5620.89</v>
          </cell>
          <cell r="W43">
            <v>5.31</v>
          </cell>
          <cell r="X43">
            <v>22.07</v>
          </cell>
          <cell r="Y43">
            <v>12.88</v>
          </cell>
          <cell r="Z43">
            <v>7.44</v>
          </cell>
          <cell r="AA43">
            <v>26.36</v>
          </cell>
          <cell r="AB43">
            <v>17.13</v>
          </cell>
          <cell r="AC43">
            <v>350.39</v>
          </cell>
          <cell r="AD43">
            <v>2410.07</v>
          </cell>
          <cell r="AE43">
            <v>1807.08</v>
          </cell>
          <cell r="AF43">
            <v>336.03</v>
          </cell>
          <cell r="AG43">
            <v>70.64</v>
          </cell>
          <cell r="AH43">
            <v>1491.16</v>
          </cell>
          <cell r="AI43">
            <v>7340.48</v>
          </cell>
          <cell r="AJ43">
            <v>12246.52</v>
          </cell>
          <cell r="AK43">
            <v>55146.51</v>
          </cell>
        </row>
        <row r="44">
          <cell r="A44">
            <v>43</v>
          </cell>
          <cell r="B44" t="str">
            <v>z2ntcb0 </v>
          </cell>
          <cell r="C44" t="str">
            <v>2</v>
          </cell>
          <cell r="D44" t="str">
            <v>tcb0</v>
          </cell>
          <cell r="E44">
            <v>1</v>
          </cell>
          <cell r="F44" t="str">
            <v>Atlantic</v>
          </cell>
          <cell r="G44" t="str">
            <v>AC</v>
          </cell>
          <cell r="H44" t="str">
            <v>tcb0AC</v>
          </cell>
          <cell r="I44" t="str">
            <v>tcb0SJTPO</v>
          </cell>
          <cell r="J44" t="str">
            <v>SJTPO</v>
          </cell>
          <cell r="K44">
            <v>7772.94</v>
          </cell>
          <cell r="L44">
            <v>10188.98</v>
          </cell>
          <cell r="M44">
            <v>59901.2</v>
          </cell>
          <cell r="N44">
            <v>1587.9</v>
          </cell>
          <cell r="O44">
            <v>2216.23</v>
          </cell>
          <cell r="P44">
            <v>13839.85</v>
          </cell>
          <cell r="Q44">
            <v>942.77</v>
          </cell>
          <cell r="R44">
            <v>1284.01</v>
          </cell>
          <cell r="S44">
            <v>8157.48</v>
          </cell>
          <cell r="T44">
            <v>424.51</v>
          </cell>
          <cell r="U44">
            <v>946.08</v>
          </cell>
          <cell r="V44">
            <v>2759.3</v>
          </cell>
          <cell r="W44">
            <v>11.62</v>
          </cell>
          <cell r="X44">
            <v>46.74</v>
          </cell>
          <cell r="Y44">
            <v>27.39</v>
          </cell>
          <cell r="Z44">
            <v>15.91</v>
          </cell>
          <cell r="AA44">
            <v>54.05</v>
          </cell>
          <cell r="AB44">
            <v>35.48</v>
          </cell>
          <cell r="AC44">
            <v>176.32</v>
          </cell>
          <cell r="AD44">
            <v>1029.52</v>
          </cell>
          <cell r="AE44">
            <v>892.06</v>
          </cell>
          <cell r="AF44">
            <v>663.42</v>
          </cell>
          <cell r="AG44">
            <v>147.28</v>
          </cell>
          <cell r="AH44">
            <v>2291.24</v>
          </cell>
          <cell r="AI44">
            <v>11595.39</v>
          </cell>
          <cell r="AJ44">
            <v>15912.9</v>
          </cell>
          <cell r="AK44">
            <v>87904.01</v>
          </cell>
        </row>
        <row r="45">
          <cell r="A45">
            <v>44</v>
          </cell>
          <cell r="B45" t="str">
            <v>z2ntcb0 </v>
          </cell>
          <cell r="C45" t="str">
            <v>2</v>
          </cell>
          <cell r="D45" t="str">
            <v>tcb0</v>
          </cell>
          <cell r="E45">
            <v>3</v>
          </cell>
          <cell r="F45" t="str">
            <v>Bergen</v>
          </cell>
          <cell r="G45" t="str">
            <v>NY</v>
          </cell>
          <cell r="H45" t="str">
            <v>tcb0NY</v>
          </cell>
          <cell r="I45" t="str">
            <v>tcb0NJTPA</v>
          </cell>
          <cell r="J45" t="str">
            <v>NJTPA</v>
          </cell>
          <cell r="K45">
            <v>19564.79</v>
          </cell>
          <cell r="L45">
            <v>21169.2</v>
          </cell>
          <cell r="M45">
            <v>139848.92</v>
          </cell>
          <cell r="N45">
            <v>3911.71</v>
          </cell>
          <cell r="O45">
            <v>4614.33</v>
          </cell>
          <cell r="P45">
            <v>32274.4</v>
          </cell>
          <cell r="Q45">
            <v>2322.86</v>
          </cell>
          <cell r="R45">
            <v>2668.71</v>
          </cell>
          <cell r="S45">
            <v>19074.11</v>
          </cell>
          <cell r="T45">
            <v>935.56</v>
          </cell>
          <cell r="U45">
            <v>1901.16</v>
          </cell>
          <cell r="V45">
            <v>5771.95</v>
          </cell>
          <cell r="W45">
            <v>25.68</v>
          </cell>
          <cell r="X45">
            <v>94.06</v>
          </cell>
          <cell r="Y45">
            <v>59.84</v>
          </cell>
          <cell r="Z45">
            <v>35.83</v>
          </cell>
          <cell r="AA45">
            <v>110.98</v>
          </cell>
          <cell r="AB45">
            <v>78.95</v>
          </cell>
          <cell r="AC45">
            <v>334.94</v>
          </cell>
          <cell r="AD45">
            <v>2153.66</v>
          </cell>
          <cell r="AE45">
            <v>1733.88</v>
          </cell>
          <cell r="AF45">
            <v>1671.44</v>
          </cell>
          <cell r="AG45">
            <v>281.33</v>
          </cell>
          <cell r="AH45">
            <v>5951.98</v>
          </cell>
          <cell r="AI45">
            <v>28802.81</v>
          </cell>
          <cell r="AJ45">
            <v>32993.43</v>
          </cell>
          <cell r="AK45">
            <v>204794.05</v>
          </cell>
        </row>
        <row r="46">
          <cell r="A46">
            <v>45</v>
          </cell>
          <cell r="B46" t="str">
            <v>z2ntcb0</v>
          </cell>
          <cell r="C46" t="str">
            <v>2</v>
          </cell>
          <cell r="D46" t="str">
            <v>tcb0</v>
          </cell>
          <cell r="E46">
            <v>5</v>
          </cell>
          <cell r="F46" t="str">
            <v>Burlington</v>
          </cell>
          <cell r="G46" t="str">
            <v>PH</v>
          </cell>
          <cell r="H46" t="str">
            <v>tcb0PH</v>
          </cell>
          <cell r="I46" t="str">
            <v>tcb0DVRPC</v>
          </cell>
          <cell r="J46" t="str">
            <v>DVRPC</v>
          </cell>
          <cell r="K46">
            <v>16593.9</v>
          </cell>
          <cell r="L46">
            <v>16720.3</v>
          </cell>
          <cell r="M46">
            <v>108525.7</v>
          </cell>
          <cell r="N46">
            <v>4491.6</v>
          </cell>
          <cell r="O46">
            <v>4525.8</v>
          </cell>
          <cell r="P46">
            <v>29375.4</v>
          </cell>
          <cell r="Q46">
            <v>1821.6</v>
          </cell>
          <cell r="R46">
            <v>1835.5</v>
          </cell>
          <cell r="S46">
            <v>11913.3</v>
          </cell>
          <cell r="T46">
            <v>848.4</v>
          </cell>
          <cell r="U46">
            <v>854.9</v>
          </cell>
          <cell r="V46">
            <v>5548.7</v>
          </cell>
          <cell r="W46">
            <v>99.8</v>
          </cell>
          <cell r="X46">
            <v>100.6</v>
          </cell>
          <cell r="Y46">
            <v>652.8</v>
          </cell>
          <cell r="Z46">
            <v>124.8</v>
          </cell>
          <cell r="AA46">
            <v>125.7</v>
          </cell>
          <cell r="AB46">
            <v>816</v>
          </cell>
          <cell r="AC46">
            <v>673.7</v>
          </cell>
          <cell r="AD46">
            <v>678.9</v>
          </cell>
          <cell r="AE46">
            <v>4406.3</v>
          </cell>
          <cell r="AF46">
            <v>374.3</v>
          </cell>
          <cell r="AG46">
            <v>377.1</v>
          </cell>
          <cell r="AH46">
            <v>2447.9</v>
          </cell>
          <cell r="AI46">
            <v>25028.1</v>
          </cell>
          <cell r="AJ46">
            <v>25218.7</v>
          </cell>
          <cell r="AK46">
            <v>163686.1</v>
          </cell>
        </row>
        <row r="47">
          <cell r="A47">
            <v>46</v>
          </cell>
          <cell r="B47" t="str">
            <v>z2ntcb0</v>
          </cell>
          <cell r="C47" t="str">
            <v>2</v>
          </cell>
          <cell r="D47" t="str">
            <v>tcb0</v>
          </cell>
          <cell r="E47">
            <v>7</v>
          </cell>
          <cell r="F47" t="str">
            <v>Camden</v>
          </cell>
          <cell r="G47" t="str">
            <v>PH</v>
          </cell>
          <cell r="H47" t="str">
            <v>tcb0PH</v>
          </cell>
          <cell r="I47" t="str">
            <v>tcb0DVRPC</v>
          </cell>
          <cell r="J47" t="str">
            <v>DVRPC</v>
          </cell>
          <cell r="K47">
            <v>16075.6</v>
          </cell>
          <cell r="L47">
            <v>14915.8</v>
          </cell>
          <cell r="M47">
            <v>107857</v>
          </cell>
          <cell r="N47">
            <v>4351.3</v>
          </cell>
          <cell r="O47">
            <v>4037.3</v>
          </cell>
          <cell r="P47">
            <v>29194.4</v>
          </cell>
          <cell r="Q47">
            <v>1764.7</v>
          </cell>
          <cell r="R47">
            <v>1637.4</v>
          </cell>
          <cell r="S47">
            <v>11839.9</v>
          </cell>
          <cell r="T47">
            <v>821.9</v>
          </cell>
          <cell r="U47">
            <v>762.6</v>
          </cell>
          <cell r="V47">
            <v>5514.5</v>
          </cell>
          <cell r="W47">
            <v>96.7</v>
          </cell>
          <cell r="X47">
            <v>89.7</v>
          </cell>
          <cell r="Y47">
            <v>648.8</v>
          </cell>
          <cell r="Z47">
            <v>120.9</v>
          </cell>
          <cell r="AA47">
            <v>112.1</v>
          </cell>
          <cell r="AB47">
            <v>811</v>
          </cell>
          <cell r="AC47">
            <v>652.7</v>
          </cell>
          <cell r="AD47">
            <v>605.6</v>
          </cell>
          <cell r="AE47">
            <v>4379.2</v>
          </cell>
          <cell r="AF47">
            <v>362.6</v>
          </cell>
          <cell r="AG47">
            <v>336.4</v>
          </cell>
          <cell r="AH47">
            <v>2432.9</v>
          </cell>
          <cell r="AI47">
            <v>24246.3</v>
          </cell>
          <cell r="AJ47">
            <v>22497</v>
          </cell>
          <cell r="AK47">
            <v>162677.6</v>
          </cell>
        </row>
        <row r="48">
          <cell r="A48">
            <v>47</v>
          </cell>
          <cell r="B48" t="str">
            <v>z2ntcb0 </v>
          </cell>
          <cell r="C48" t="str">
            <v>2</v>
          </cell>
          <cell r="D48" t="str">
            <v>tcb0</v>
          </cell>
          <cell r="E48">
            <v>9</v>
          </cell>
          <cell r="F48" t="str">
            <v>Cape May</v>
          </cell>
          <cell r="G48" t="str">
            <v>AC</v>
          </cell>
          <cell r="H48" t="str">
            <v>tcb0AC</v>
          </cell>
          <cell r="I48" t="str">
            <v>tcb0SJTPO</v>
          </cell>
          <cell r="J48" t="str">
            <v>SJTPO</v>
          </cell>
          <cell r="K48">
            <v>3472.21</v>
          </cell>
          <cell r="L48">
            <v>4807.1</v>
          </cell>
          <cell r="M48">
            <v>27007.9</v>
          </cell>
          <cell r="N48">
            <v>711.41</v>
          </cell>
          <cell r="O48">
            <v>1047.09</v>
          </cell>
          <cell r="P48">
            <v>6232.24</v>
          </cell>
          <cell r="Q48">
            <v>423.12</v>
          </cell>
          <cell r="R48">
            <v>606.79</v>
          </cell>
          <cell r="S48">
            <v>3721.52</v>
          </cell>
          <cell r="T48">
            <v>169.02</v>
          </cell>
          <cell r="U48">
            <v>399.7</v>
          </cell>
          <cell r="V48">
            <v>1111.61</v>
          </cell>
          <cell r="W48">
            <v>5.11</v>
          </cell>
          <cell r="X48">
            <v>21.9</v>
          </cell>
          <cell r="Y48">
            <v>12.18</v>
          </cell>
          <cell r="Z48">
            <v>7.01</v>
          </cell>
          <cell r="AA48">
            <v>25.39</v>
          </cell>
          <cell r="AB48">
            <v>15.76</v>
          </cell>
          <cell r="AC48">
            <v>69.95</v>
          </cell>
          <cell r="AD48">
            <v>435.34</v>
          </cell>
          <cell r="AE48">
            <v>354.64</v>
          </cell>
          <cell r="AF48">
            <v>305.28</v>
          </cell>
          <cell r="AG48">
            <v>69.87</v>
          </cell>
          <cell r="AH48">
            <v>1078.78</v>
          </cell>
          <cell r="AI48">
            <v>5163.11</v>
          </cell>
          <cell r="AJ48">
            <v>7413.17</v>
          </cell>
          <cell r="AK48">
            <v>39534.62</v>
          </cell>
        </row>
        <row r="49">
          <cell r="A49">
            <v>48</v>
          </cell>
          <cell r="B49" t="str">
            <v>z2ntcb0 </v>
          </cell>
          <cell r="C49" t="str">
            <v>2</v>
          </cell>
          <cell r="D49" t="str">
            <v>tcb0</v>
          </cell>
          <cell r="E49">
            <v>11</v>
          </cell>
          <cell r="F49" t="str">
            <v>Cumberland</v>
          </cell>
          <cell r="G49" t="str">
            <v>PH</v>
          </cell>
          <cell r="H49" t="str">
            <v>tcb0PH</v>
          </cell>
          <cell r="I49" t="str">
            <v>tcb0SJTPO</v>
          </cell>
          <cell r="J49" t="str">
            <v>SJTPO</v>
          </cell>
          <cell r="K49">
            <v>3697.17</v>
          </cell>
          <cell r="L49">
            <v>4368.29</v>
          </cell>
          <cell r="M49">
            <v>27334.81</v>
          </cell>
          <cell r="N49">
            <v>752.73</v>
          </cell>
          <cell r="O49">
            <v>943.44</v>
          </cell>
          <cell r="P49">
            <v>6345.78</v>
          </cell>
          <cell r="Q49">
            <v>445.3</v>
          </cell>
          <cell r="R49">
            <v>546.76</v>
          </cell>
          <cell r="S49">
            <v>3653.75</v>
          </cell>
          <cell r="T49">
            <v>329.43</v>
          </cell>
          <cell r="U49">
            <v>706.83</v>
          </cell>
          <cell r="V49">
            <v>2027.56</v>
          </cell>
          <cell r="W49">
            <v>5.85</v>
          </cell>
          <cell r="X49">
            <v>19.85</v>
          </cell>
          <cell r="Y49">
            <v>13.11</v>
          </cell>
          <cell r="Z49">
            <v>7.59</v>
          </cell>
          <cell r="AA49">
            <v>21.83</v>
          </cell>
          <cell r="AB49">
            <v>16.1</v>
          </cell>
          <cell r="AC49">
            <v>139.24</v>
          </cell>
          <cell r="AD49">
            <v>718.87</v>
          </cell>
          <cell r="AE49">
            <v>675.19</v>
          </cell>
          <cell r="AF49">
            <v>302.42</v>
          </cell>
          <cell r="AG49">
            <v>62.56</v>
          </cell>
          <cell r="AH49">
            <v>941.84</v>
          </cell>
          <cell r="AI49">
            <v>5679.73</v>
          </cell>
          <cell r="AJ49">
            <v>7388.43</v>
          </cell>
          <cell r="AK49">
            <v>41008.14</v>
          </cell>
        </row>
        <row r="50">
          <cell r="A50">
            <v>49</v>
          </cell>
          <cell r="B50" t="str">
            <v>z2ntcb0 </v>
          </cell>
          <cell r="C50" t="str">
            <v>2</v>
          </cell>
          <cell r="D50" t="str">
            <v>tcb0</v>
          </cell>
          <cell r="E50">
            <v>13</v>
          </cell>
          <cell r="F50" t="str">
            <v>Essex</v>
          </cell>
          <cell r="G50" t="str">
            <v>NY</v>
          </cell>
          <cell r="H50" t="str">
            <v>tcb0NY</v>
          </cell>
          <cell r="I50" t="str">
            <v>tcb0NJTPA</v>
          </cell>
          <cell r="J50" t="str">
            <v>NJTPA</v>
          </cell>
          <cell r="K50">
            <v>12715.95</v>
          </cell>
          <cell r="L50">
            <v>14630.23</v>
          </cell>
          <cell r="M50">
            <v>90798.78</v>
          </cell>
          <cell r="N50">
            <v>2551.09</v>
          </cell>
          <cell r="O50">
            <v>3195.68</v>
          </cell>
          <cell r="P50">
            <v>20954.21</v>
          </cell>
          <cell r="Q50">
            <v>1513.68</v>
          </cell>
          <cell r="R50">
            <v>1849.72</v>
          </cell>
          <cell r="S50">
            <v>12467.33</v>
          </cell>
          <cell r="T50">
            <v>676.06</v>
          </cell>
          <cell r="U50">
            <v>1389.58</v>
          </cell>
          <cell r="V50">
            <v>4229.78</v>
          </cell>
          <cell r="W50">
            <v>16.45</v>
          </cell>
          <cell r="X50">
            <v>65.5</v>
          </cell>
          <cell r="Y50">
            <v>39.19</v>
          </cell>
          <cell r="Z50">
            <v>23.34</v>
          </cell>
          <cell r="AA50">
            <v>77.65</v>
          </cell>
          <cell r="AB50">
            <v>52.28</v>
          </cell>
          <cell r="AC50">
            <v>235.41</v>
          </cell>
          <cell r="AD50">
            <v>1589.81</v>
          </cell>
          <cell r="AE50">
            <v>1238.5</v>
          </cell>
          <cell r="AF50">
            <v>1119.89</v>
          </cell>
          <cell r="AG50">
            <v>196.42</v>
          </cell>
          <cell r="AH50">
            <v>3949.97</v>
          </cell>
          <cell r="AI50">
            <v>18851.88</v>
          </cell>
          <cell r="AJ50">
            <v>22994.6</v>
          </cell>
          <cell r="AK50">
            <v>133730.05</v>
          </cell>
        </row>
        <row r="51">
          <cell r="A51">
            <v>50</v>
          </cell>
          <cell r="B51" t="str">
            <v>z2ntcb0</v>
          </cell>
          <cell r="C51" t="str">
            <v>2</v>
          </cell>
          <cell r="D51" t="str">
            <v>tcb0</v>
          </cell>
          <cell r="E51">
            <v>15</v>
          </cell>
          <cell r="F51" t="str">
            <v>Gloucester</v>
          </cell>
          <cell r="G51" t="str">
            <v>PH</v>
          </cell>
          <cell r="H51" t="str">
            <v>tcb0PH</v>
          </cell>
          <cell r="I51" t="str">
            <v>tcb0DVRPC</v>
          </cell>
          <cell r="J51" t="str">
            <v>DVRPC</v>
          </cell>
          <cell r="K51">
            <v>9754.5</v>
          </cell>
          <cell r="L51">
            <v>9827.2</v>
          </cell>
          <cell r="M51">
            <v>63306.3</v>
          </cell>
          <cell r="N51">
            <v>2640.3</v>
          </cell>
          <cell r="O51">
            <v>2660</v>
          </cell>
          <cell r="P51">
            <v>17135.5</v>
          </cell>
          <cell r="Q51">
            <v>1070.8</v>
          </cell>
          <cell r="R51">
            <v>1078.8</v>
          </cell>
          <cell r="S51">
            <v>6949.4</v>
          </cell>
          <cell r="T51">
            <v>498.7</v>
          </cell>
          <cell r="U51">
            <v>502.4</v>
          </cell>
          <cell r="V51">
            <v>3236.7</v>
          </cell>
          <cell r="W51">
            <v>58.7</v>
          </cell>
          <cell r="X51">
            <v>59.1</v>
          </cell>
          <cell r="Y51">
            <v>380.8</v>
          </cell>
          <cell r="Z51">
            <v>73.3</v>
          </cell>
          <cell r="AA51">
            <v>73.9</v>
          </cell>
          <cell r="AB51">
            <v>476</v>
          </cell>
          <cell r="AC51">
            <v>396</v>
          </cell>
          <cell r="AD51">
            <v>399</v>
          </cell>
          <cell r="AE51">
            <v>2570.3</v>
          </cell>
          <cell r="AF51">
            <v>220</v>
          </cell>
          <cell r="AG51">
            <v>221.7</v>
          </cell>
          <cell r="AH51">
            <v>1428</v>
          </cell>
          <cell r="AI51">
            <v>14712.5</v>
          </cell>
          <cell r="AJ51">
            <v>14822.1</v>
          </cell>
          <cell r="AK51">
            <v>95483</v>
          </cell>
        </row>
        <row r="52">
          <cell r="A52">
            <v>51</v>
          </cell>
          <cell r="B52" t="str">
            <v>z2ntcb0 </v>
          </cell>
          <cell r="C52" t="str">
            <v>2</v>
          </cell>
          <cell r="D52" t="str">
            <v>tcb0</v>
          </cell>
          <cell r="E52">
            <v>17</v>
          </cell>
          <cell r="F52" t="str">
            <v>Hudson</v>
          </cell>
          <cell r="G52" t="str">
            <v>NY</v>
          </cell>
          <cell r="H52" t="str">
            <v>tcb0NY</v>
          </cell>
          <cell r="I52" t="str">
            <v>tcb0NJTPA</v>
          </cell>
          <cell r="J52" t="str">
            <v>NJTPA</v>
          </cell>
          <cell r="K52">
            <v>6039.15</v>
          </cell>
          <cell r="L52">
            <v>6507.41</v>
          </cell>
          <cell r="M52">
            <v>41848.7</v>
          </cell>
          <cell r="N52">
            <v>1211.12</v>
          </cell>
          <cell r="O52">
            <v>1411.96</v>
          </cell>
          <cell r="P52">
            <v>9696.09</v>
          </cell>
          <cell r="Q52">
            <v>718.2</v>
          </cell>
          <cell r="R52">
            <v>817.63</v>
          </cell>
          <cell r="S52">
            <v>5689.07</v>
          </cell>
          <cell r="T52">
            <v>548.66</v>
          </cell>
          <cell r="U52">
            <v>1290.36</v>
          </cell>
          <cell r="V52">
            <v>3494.01</v>
          </cell>
          <cell r="W52">
            <v>8.23</v>
          </cell>
          <cell r="X52">
            <v>30.3</v>
          </cell>
          <cell r="Y52">
            <v>19.17</v>
          </cell>
          <cell r="Z52">
            <v>10.96</v>
          </cell>
          <cell r="AA52">
            <v>32.83</v>
          </cell>
          <cell r="AB52">
            <v>23.99</v>
          </cell>
          <cell r="AC52">
            <v>189.65</v>
          </cell>
          <cell r="AD52">
            <v>1405.06</v>
          </cell>
          <cell r="AE52">
            <v>1002.09</v>
          </cell>
          <cell r="AF52">
            <v>517.19</v>
          </cell>
          <cell r="AG52">
            <v>86.37</v>
          </cell>
          <cell r="AH52">
            <v>1689.49</v>
          </cell>
          <cell r="AI52">
            <v>9243.16</v>
          </cell>
          <cell r="AJ52">
            <v>11581.93</v>
          </cell>
          <cell r="AK52">
            <v>63462.61</v>
          </cell>
        </row>
        <row r="53">
          <cell r="A53">
            <v>52</v>
          </cell>
          <cell r="B53" t="str">
            <v>z2ntcb0 </v>
          </cell>
          <cell r="C53" t="str">
            <v>2</v>
          </cell>
          <cell r="D53" t="str">
            <v>tcb0</v>
          </cell>
          <cell r="E53">
            <v>19</v>
          </cell>
          <cell r="F53" t="str">
            <v>Hunterdon</v>
          </cell>
          <cell r="G53" t="str">
            <v>NY</v>
          </cell>
          <cell r="H53" t="str">
            <v>tcb0NY</v>
          </cell>
          <cell r="I53" t="str">
            <v>tcb0NJTPA</v>
          </cell>
          <cell r="J53" t="str">
            <v>NJTPA</v>
          </cell>
          <cell r="K53">
            <v>3609.33</v>
          </cell>
          <cell r="L53">
            <v>4771.59</v>
          </cell>
          <cell r="M53">
            <v>28004.23</v>
          </cell>
          <cell r="N53">
            <v>739.24</v>
          </cell>
          <cell r="O53">
            <v>1034.09</v>
          </cell>
          <cell r="P53">
            <v>6448.07</v>
          </cell>
          <cell r="Q53">
            <v>438.7</v>
          </cell>
          <cell r="R53">
            <v>598.32</v>
          </cell>
          <cell r="S53">
            <v>3890.41</v>
          </cell>
          <cell r="T53">
            <v>365.65</v>
          </cell>
          <cell r="U53">
            <v>1079.29</v>
          </cell>
          <cell r="V53">
            <v>2997.81</v>
          </cell>
          <cell r="W53">
            <v>5.17</v>
          </cell>
          <cell r="X53">
            <v>21.61</v>
          </cell>
          <cell r="Y53">
            <v>12.11</v>
          </cell>
          <cell r="Z53">
            <v>7.14</v>
          </cell>
          <cell r="AA53">
            <v>25.86</v>
          </cell>
          <cell r="AB53">
            <v>15.89</v>
          </cell>
          <cell r="AC53">
            <v>145.74</v>
          </cell>
          <cell r="AD53">
            <v>1392.09</v>
          </cell>
          <cell r="AE53">
            <v>850.74</v>
          </cell>
          <cell r="AF53">
            <v>324.12</v>
          </cell>
          <cell r="AG53">
            <v>69.02</v>
          </cell>
          <cell r="AH53">
            <v>1183.6</v>
          </cell>
          <cell r="AI53">
            <v>5635.1</v>
          </cell>
          <cell r="AJ53">
            <v>8991.87</v>
          </cell>
          <cell r="AK53">
            <v>43402.86</v>
          </cell>
        </row>
        <row r="54">
          <cell r="A54">
            <v>53</v>
          </cell>
          <cell r="B54" t="str">
            <v>z2ntcb0</v>
          </cell>
          <cell r="C54" t="str">
            <v>2</v>
          </cell>
          <cell r="D54" t="str">
            <v>tcb0</v>
          </cell>
          <cell r="E54">
            <v>21</v>
          </cell>
          <cell r="F54" t="str">
            <v>Mercer</v>
          </cell>
          <cell r="G54" t="str">
            <v>PH</v>
          </cell>
          <cell r="H54" t="str">
            <v>tcb0PH</v>
          </cell>
          <cell r="I54" t="str">
            <v>tcb0DVRPC</v>
          </cell>
          <cell r="J54" t="str">
            <v>DVRPC</v>
          </cell>
          <cell r="K54">
            <v>12881.2</v>
          </cell>
          <cell r="L54">
            <v>12474.9</v>
          </cell>
          <cell r="M54">
            <v>85388.2</v>
          </cell>
          <cell r="N54">
            <v>3486.7</v>
          </cell>
          <cell r="O54">
            <v>3376.7</v>
          </cell>
          <cell r="P54">
            <v>23112.6</v>
          </cell>
          <cell r="Q54">
            <v>1414</v>
          </cell>
          <cell r="R54">
            <v>1369.4</v>
          </cell>
          <cell r="S54">
            <v>9373.4</v>
          </cell>
          <cell r="T54">
            <v>658.6</v>
          </cell>
          <cell r="U54">
            <v>637.8</v>
          </cell>
          <cell r="V54">
            <v>4365.7</v>
          </cell>
          <cell r="W54">
            <v>77.5</v>
          </cell>
          <cell r="X54">
            <v>75</v>
          </cell>
          <cell r="Y54">
            <v>513.6</v>
          </cell>
          <cell r="Z54">
            <v>96.9</v>
          </cell>
          <cell r="AA54">
            <v>93.8</v>
          </cell>
          <cell r="AB54">
            <v>642</v>
          </cell>
          <cell r="AC54">
            <v>523</v>
          </cell>
          <cell r="AD54">
            <v>506.5</v>
          </cell>
          <cell r="AE54">
            <v>3466.9</v>
          </cell>
          <cell r="AF54">
            <v>290.6</v>
          </cell>
          <cell r="AG54">
            <v>281.4</v>
          </cell>
          <cell r="AH54">
            <v>1926</v>
          </cell>
          <cell r="AI54">
            <v>19428.4</v>
          </cell>
          <cell r="AJ54">
            <v>18815.6</v>
          </cell>
          <cell r="AK54">
            <v>128788.5</v>
          </cell>
        </row>
        <row r="55">
          <cell r="A55">
            <v>54</v>
          </cell>
          <cell r="B55" t="str">
            <v>z2ntcb0 </v>
          </cell>
          <cell r="C55" t="str">
            <v>2</v>
          </cell>
          <cell r="D55" t="str">
            <v>tcb0</v>
          </cell>
          <cell r="E55">
            <v>23</v>
          </cell>
          <cell r="F55" t="str">
            <v>Middlesex</v>
          </cell>
          <cell r="G55" t="str">
            <v>NY</v>
          </cell>
          <cell r="H55" t="str">
            <v>tcb0NY</v>
          </cell>
          <cell r="I55" t="str">
            <v>tcb0NJTPA</v>
          </cell>
          <cell r="J55" t="str">
            <v>NJTPA</v>
          </cell>
          <cell r="K55">
            <v>16703.32</v>
          </cell>
          <cell r="L55">
            <v>19173.59</v>
          </cell>
          <cell r="M55">
            <v>124537.84</v>
          </cell>
          <cell r="N55">
            <v>3349.47</v>
          </cell>
          <cell r="O55">
            <v>4194.73</v>
          </cell>
          <cell r="P55">
            <v>28608.84</v>
          </cell>
          <cell r="Q55">
            <v>1994.5</v>
          </cell>
          <cell r="R55">
            <v>2427.72</v>
          </cell>
          <cell r="S55">
            <v>17264.86</v>
          </cell>
          <cell r="T55">
            <v>1356.94</v>
          </cell>
          <cell r="U55">
            <v>3502.32</v>
          </cell>
          <cell r="V55">
            <v>10228.06</v>
          </cell>
          <cell r="W55">
            <v>22.02</v>
          </cell>
          <cell r="X55">
            <v>88.46</v>
          </cell>
          <cell r="Y55">
            <v>52.54</v>
          </cell>
          <cell r="Z55">
            <v>27.36</v>
          </cell>
          <cell r="AA55">
            <v>91.16</v>
          </cell>
          <cell r="AB55">
            <v>61.19</v>
          </cell>
          <cell r="AC55">
            <v>460.02</v>
          </cell>
          <cell r="AD55">
            <v>4453.45</v>
          </cell>
          <cell r="AE55">
            <v>2714.78</v>
          </cell>
          <cell r="AF55">
            <v>1470.64</v>
          </cell>
          <cell r="AG55">
            <v>257.21</v>
          </cell>
          <cell r="AH55">
            <v>5702.96</v>
          </cell>
          <cell r="AI55">
            <v>25384.27</v>
          </cell>
          <cell r="AJ55">
            <v>34188.64</v>
          </cell>
          <cell r="AK55">
            <v>189171.05</v>
          </cell>
        </row>
        <row r="56">
          <cell r="A56">
            <v>55</v>
          </cell>
          <cell r="B56" t="str">
            <v>z2ntcb0 </v>
          </cell>
          <cell r="C56" t="str">
            <v>2</v>
          </cell>
          <cell r="D56" t="str">
            <v>tcb0</v>
          </cell>
          <cell r="E56">
            <v>25</v>
          </cell>
          <cell r="F56" t="str">
            <v>Monmouth</v>
          </cell>
          <cell r="G56" t="str">
            <v>NY</v>
          </cell>
          <cell r="H56" t="str">
            <v>tcb0NY</v>
          </cell>
          <cell r="I56" t="str">
            <v>tcb0NJTPA</v>
          </cell>
          <cell r="J56" t="str">
            <v>NJTPA</v>
          </cell>
          <cell r="K56">
            <v>17394.85</v>
          </cell>
          <cell r="L56">
            <v>20896.48</v>
          </cell>
          <cell r="M56">
            <v>128376.7</v>
          </cell>
          <cell r="N56">
            <v>3497.48</v>
          </cell>
          <cell r="O56">
            <v>4580.67</v>
          </cell>
          <cell r="P56">
            <v>29528.54</v>
          </cell>
          <cell r="Q56">
            <v>2073.26</v>
          </cell>
          <cell r="R56">
            <v>2636.67</v>
          </cell>
          <cell r="S56">
            <v>17886.13</v>
          </cell>
          <cell r="T56">
            <v>1181.26</v>
          </cell>
          <cell r="U56">
            <v>2418.67</v>
          </cell>
          <cell r="V56">
            <v>7716.78</v>
          </cell>
          <cell r="W56">
            <v>22.57</v>
          </cell>
          <cell r="X56">
            <v>96.97</v>
          </cell>
          <cell r="Y56">
            <v>54.51</v>
          </cell>
          <cell r="Z56">
            <v>30.92</v>
          </cell>
          <cell r="AA56">
            <v>112.44</v>
          </cell>
          <cell r="AB56">
            <v>70.85</v>
          </cell>
          <cell r="AC56">
            <v>412.47</v>
          </cell>
          <cell r="AD56">
            <v>2885.47</v>
          </cell>
          <cell r="AE56">
            <v>2217.52</v>
          </cell>
          <cell r="AF56">
            <v>1584.51</v>
          </cell>
          <cell r="AG56">
            <v>285.16</v>
          </cell>
          <cell r="AH56">
            <v>6098.07</v>
          </cell>
          <cell r="AI56">
            <v>26197.33</v>
          </cell>
          <cell r="AJ56">
            <v>33912.54</v>
          </cell>
          <cell r="AK56">
            <v>191949.11</v>
          </cell>
        </row>
        <row r="57">
          <cell r="A57">
            <v>56</v>
          </cell>
          <cell r="B57" t="str">
            <v>z2ntcb0 </v>
          </cell>
          <cell r="C57" t="str">
            <v>2</v>
          </cell>
          <cell r="D57" t="str">
            <v>tcb0</v>
          </cell>
          <cell r="E57">
            <v>27</v>
          </cell>
          <cell r="F57" t="str">
            <v>Morris</v>
          </cell>
          <cell r="G57" t="str">
            <v>NY</v>
          </cell>
          <cell r="H57" t="str">
            <v>tcb0NY</v>
          </cell>
          <cell r="I57" t="str">
            <v>tcb0NJTPA</v>
          </cell>
          <cell r="J57" t="str">
            <v>NJTPA</v>
          </cell>
          <cell r="K57">
            <v>16781.2</v>
          </cell>
          <cell r="L57">
            <v>19705.81</v>
          </cell>
          <cell r="M57">
            <v>124310.56</v>
          </cell>
          <cell r="N57">
            <v>3375.09</v>
          </cell>
          <cell r="O57">
            <v>4318.72</v>
          </cell>
          <cell r="P57">
            <v>28588.31</v>
          </cell>
          <cell r="Q57">
            <v>2010.94</v>
          </cell>
          <cell r="R57">
            <v>2501.93</v>
          </cell>
          <cell r="S57">
            <v>17301.57</v>
          </cell>
          <cell r="T57">
            <v>1115.41</v>
          </cell>
          <cell r="U57">
            <v>2666.36</v>
          </cell>
          <cell r="V57">
            <v>7957.73</v>
          </cell>
          <cell r="W57">
            <v>21.4</v>
          </cell>
          <cell r="X57">
            <v>88.18</v>
          </cell>
          <cell r="Y57">
            <v>51.53</v>
          </cell>
          <cell r="Z57">
            <v>28.98</v>
          </cell>
          <cell r="AA57">
            <v>99.39</v>
          </cell>
          <cell r="AB57">
            <v>65.75</v>
          </cell>
          <cell r="AC57">
            <v>386.07</v>
          </cell>
          <cell r="AD57">
            <v>3301.39</v>
          </cell>
          <cell r="AE57">
            <v>2186.53</v>
          </cell>
          <cell r="AF57">
            <v>1479.51</v>
          </cell>
          <cell r="AG57">
            <v>263.53</v>
          </cell>
          <cell r="AH57">
            <v>5661.45</v>
          </cell>
          <cell r="AI57">
            <v>25198.6</v>
          </cell>
          <cell r="AJ57">
            <v>32945.31</v>
          </cell>
          <cell r="AK57">
            <v>186123.44</v>
          </cell>
        </row>
        <row r="58">
          <cell r="A58">
            <v>57</v>
          </cell>
          <cell r="B58" t="str">
            <v>z2ntcb0 </v>
          </cell>
          <cell r="C58" t="str">
            <v>2</v>
          </cell>
          <cell r="D58" t="str">
            <v>tcb0</v>
          </cell>
          <cell r="E58">
            <v>29</v>
          </cell>
          <cell r="F58" t="str">
            <v>Ocean</v>
          </cell>
          <cell r="G58" t="str">
            <v>NY</v>
          </cell>
          <cell r="H58" t="str">
            <v>tcb0NY</v>
          </cell>
          <cell r="I58" t="str">
            <v>tcb0NJTPA</v>
          </cell>
          <cell r="J58" t="str">
            <v>NJTPA</v>
          </cell>
          <cell r="K58">
            <v>12976.7</v>
          </cell>
          <cell r="L58">
            <v>14412.37</v>
          </cell>
          <cell r="M58">
            <v>91141.89</v>
          </cell>
          <cell r="N58">
            <v>2610.33</v>
          </cell>
          <cell r="O58">
            <v>3133.38</v>
          </cell>
          <cell r="P58">
            <v>21081.43</v>
          </cell>
          <cell r="Q58">
            <v>1551.79</v>
          </cell>
          <cell r="R58">
            <v>1812.46</v>
          </cell>
          <cell r="S58">
            <v>12589.4</v>
          </cell>
          <cell r="T58">
            <v>811.08</v>
          </cell>
          <cell r="U58">
            <v>1868.72</v>
          </cell>
          <cell r="V58">
            <v>5316.89</v>
          </cell>
          <cell r="W58">
            <v>16.93</v>
          </cell>
          <cell r="X58">
            <v>65.55</v>
          </cell>
          <cell r="Y58">
            <v>39.5</v>
          </cell>
          <cell r="Z58">
            <v>22.88</v>
          </cell>
          <cell r="AA58">
            <v>71.76</v>
          </cell>
          <cell r="AB58">
            <v>50.07</v>
          </cell>
          <cell r="AC58">
            <v>276.29</v>
          </cell>
          <cell r="AD58">
            <v>2145.76</v>
          </cell>
          <cell r="AE58">
            <v>1494.4</v>
          </cell>
          <cell r="AF58">
            <v>1146.55</v>
          </cell>
          <cell r="AG58">
            <v>193.08</v>
          </cell>
          <cell r="AH58">
            <v>3973.18</v>
          </cell>
          <cell r="AI58">
            <v>19412.54</v>
          </cell>
          <cell r="AJ58">
            <v>23703.08</v>
          </cell>
          <cell r="AK58">
            <v>135686.75</v>
          </cell>
        </row>
        <row r="59">
          <cell r="A59">
            <v>58</v>
          </cell>
          <cell r="B59" t="str">
            <v>z2ntcb0 </v>
          </cell>
          <cell r="C59" t="str">
            <v>2</v>
          </cell>
          <cell r="D59" t="str">
            <v>tcb0</v>
          </cell>
          <cell r="E59">
            <v>31</v>
          </cell>
          <cell r="F59" t="str">
            <v>Passaic</v>
          </cell>
          <cell r="G59" t="str">
            <v>NY</v>
          </cell>
          <cell r="H59" t="str">
            <v>tcb0NY</v>
          </cell>
          <cell r="I59" t="str">
            <v>tcb0NJTPA</v>
          </cell>
          <cell r="J59" t="str">
            <v>NJTPA</v>
          </cell>
          <cell r="K59">
            <v>9911.22</v>
          </cell>
          <cell r="L59">
            <v>10015.77</v>
          </cell>
          <cell r="M59">
            <v>70228</v>
          </cell>
          <cell r="N59">
            <v>1971.99</v>
          </cell>
          <cell r="O59">
            <v>2184.93</v>
          </cell>
          <cell r="P59">
            <v>16205.41</v>
          </cell>
          <cell r="Q59">
            <v>1168.38</v>
          </cell>
          <cell r="R59">
            <v>1260.39</v>
          </cell>
          <cell r="S59">
            <v>9455.87</v>
          </cell>
          <cell r="T59">
            <v>597.18</v>
          </cell>
          <cell r="U59">
            <v>1159.26</v>
          </cell>
          <cell r="V59">
            <v>3649.78</v>
          </cell>
          <cell r="W59">
            <v>13.42</v>
          </cell>
          <cell r="X59">
            <v>45.86</v>
          </cell>
          <cell r="Y59">
            <v>31.11</v>
          </cell>
          <cell r="Z59">
            <v>18.09</v>
          </cell>
          <cell r="AA59">
            <v>51.61</v>
          </cell>
          <cell r="AB59">
            <v>39.58</v>
          </cell>
          <cell r="AC59">
            <v>208.63</v>
          </cell>
          <cell r="AD59">
            <v>1294.72</v>
          </cell>
          <cell r="AE59">
            <v>1080.01</v>
          </cell>
          <cell r="AF59">
            <v>815.05</v>
          </cell>
          <cell r="AG59">
            <v>130.25</v>
          </cell>
          <cell r="AH59">
            <v>2878.15</v>
          </cell>
          <cell r="AI59">
            <v>14703.96</v>
          </cell>
          <cell r="AJ59">
            <v>16142.79</v>
          </cell>
          <cell r="AK59">
            <v>103567.89</v>
          </cell>
        </row>
        <row r="60">
          <cell r="A60">
            <v>59</v>
          </cell>
          <cell r="B60" t="str">
            <v>z2ntcb0 </v>
          </cell>
          <cell r="C60" t="str">
            <v>2</v>
          </cell>
          <cell r="D60" t="str">
            <v>tcb0</v>
          </cell>
          <cell r="E60">
            <v>33</v>
          </cell>
          <cell r="F60" t="str">
            <v>Salem</v>
          </cell>
          <cell r="G60" t="str">
            <v>PH</v>
          </cell>
          <cell r="H60" t="str">
            <v>tcb0PH</v>
          </cell>
          <cell r="I60" t="str">
            <v>tcb0SJTPO</v>
          </cell>
          <cell r="J60" t="str">
            <v>SJTPO</v>
          </cell>
          <cell r="K60">
            <v>2246.38</v>
          </cell>
          <cell r="L60">
            <v>3286.73</v>
          </cell>
          <cell r="M60">
            <v>14331.4</v>
          </cell>
          <cell r="N60">
            <v>469.51</v>
          </cell>
          <cell r="O60">
            <v>701.78</v>
          </cell>
          <cell r="P60">
            <v>3387.5</v>
          </cell>
          <cell r="Q60">
            <v>278.36</v>
          </cell>
          <cell r="R60">
            <v>407.73</v>
          </cell>
          <cell r="S60">
            <v>2051.76</v>
          </cell>
          <cell r="T60">
            <v>380.69</v>
          </cell>
          <cell r="U60">
            <v>1062.5</v>
          </cell>
          <cell r="V60">
            <v>2411.66</v>
          </cell>
          <cell r="W60">
            <v>3.13</v>
          </cell>
          <cell r="X60">
            <v>14.48</v>
          </cell>
          <cell r="Y60">
            <v>7.22</v>
          </cell>
          <cell r="Z60">
            <v>4.22</v>
          </cell>
          <cell r="AA60">
            <v>16.33</v>
          </cell>
          <cell r="AB60">
            <v>9.2</v>
          </cell>
          <cell r="AC60">
            <v>140.81</v>
          </cell>
          <cell r="AD60">
            <v>1088.58</v>
          </cell>
          <cell r="AE60">
            <v>724.48</v>
          </cell>
          <cell r="AF60">
            <v>228.11</v>
          </cell>
          <cell r="AG60">
            <v>48.66</v>
          </cell>
          <cell r="AH60">
            <v>558.87</v>
          </cell>
          <cell r="AI60">
            <v>3751.21</v>
          </cell>
          <cell r="AJ60">
            <v>6626.78</v>
          </cell>
          <cell r="AK60">
            <v>23482.1</v>
          </cell>
        </row>
        <row r="61">
          <cell r="A61">
            <v>60</v>
          </cell>
          <cell r="B61" t="str">
            <v>z2ntcb0 </v>
          </cell>
          <cell r="C61" t="str">
            <v>2</v>
          </cell>
          <cell r="D61" t="str">
            <v>tcb0</v>
          </cell>
          <cell r="E61">
            <v>35</v>
          </cell>
          <cell r="F61" t="str">
            <v>Somerset</v>
          </cell>
          <cell r="G61" t="str">
            <v>NY</v>
          </cell>
          <cell r="H61" t="str">
            <v>tcb0NY</v>
          </cell>
          <cell r="I61" t="str">
            <v>tcb0NJTPA</v>
          </cell>
          <cell r="J61" t="str">
            <v>NJTPA</v>
          </cell>
          <cell r="K61">
            <v>9025.33</v>
          </cell>
          <cell r="L61">
            <v>10564.23</v>
          </cell>
          <cell r="M61">
            <v>67870.22</v>
          </cell>
          <cell r="N61">
            <v>1808.43</v>
          </cell>
          <cell r="O61">
            <v>2308.96</v>
          </cell>
          <cell r="P61">
            <v>15556.36</v>
          </cell>
          <cell r="Q61">
            <v>1079.87</v>
          </cell>
          <cell r="R61">
            <v>1337.79</v>
          </cell>
          <cell r="S61">
            <v>9438.58</v>
          </cell>
          <cell r="T61">
            <v>632.38</v>
          </cell>
          <cell r="U61">
            <v>1529.24</v>
          </cell>
          <cell r="V61">
            <v>4658.89</v>
          </cell>
          <cell r="W61">
            <v>11.39</v>
          </cell>
          <cell r="X61">
            <v>46.4</v>
          </cell>
          <cell r="Y61">
            <v>27.33</v>
          </cell>
          <cell r="Z61">
            <v>16.51</v>
          </cell>
          <cell r="AA61">
            <v>57.17</v>
          </cell>
          <cell r="AB61">
            <v>37.25</v>
          </cell>
          <cell r="AC61">
            <v>224.19</v>
          </cell>
          <cell r="AD61">
            <v>1972.12</v>
          </cell>
          <cell r="AE61">
            <v>1286.31</v>
          </cell>
          <cell r="AF61">
            <v>793.42</v>
          </cell>
          <cell r="AG61">
            <v>141.56</v>
          </cell>
          <cell r="AH61">
            <v>3129.61</v>
          </cell>
          <cell r="AI61">
            <v>13591.52</v>
          </cell>
          <cell r="AJ61">
            <v>17957.46</v>
          </cell>
          <cell r="AK61">
            <v>102004.55</v>
          </cell>
        </row>
        <row r="62">
          <cell r="A62">
            <v>61</v>
          </cell>
          <cell r="B62" t="str">
            <v>z2ntcb0 </v>
          </cell>
          <cell r="C62" t="str">
            <v>2</v>
          </cell>
          <cell r="D62" t="str">
            <v>tcb0</v>
          </cell>
          <cell r="E62">
            <v>37</v>
          </cell>
          <cell r="F62" t="str">
            <v>Sussex</v>
          </cell>
          <cell r="G62" t="str">
            <v>NY</v>
          </cell>
          <cell r="H62" t="str">
            <v>tcb0NY</v>
          </cell>
          <cell r="I62" t="str">
            <v>tcb0NJTPA</v>
          </cell>
          <cell r="J62" t="str">
            <v>NJTPA</v>
          </cell>
          <cell r="K62">
            <v>4755.83</v>
          </cell>
          <cell r="L62">
            <v>4432.97</v>
          </cell>
          <cell r="M62">
            <v>32507.63</v>
          </cell>
          <cell r="N62">
            <v>945.41</v>
          </cell>
          <cell r="O62">
            <v>955.98</v>
          </cell>
          <cell r="P62">
            <v>7540.76</v>
          </cell>
          <cell r="Q62">
            <v>558.34</v>
          </cell>
          <cell r="R62">
            <v>550.86</v>
          </cell>
          <cell r="S62">
            <v>4335.64</v>
          </cell>
          <cell r="T62">
            <v>500.87</v>
          </cell>
          <cell r="U62">
            <v>857.01</v>
          </cell>
          <cell r="V62">
            <v>2768.02</v>
          </cell>
          <cell r="W62">
            <v>6.54</v>
          </cell>
          <cell r="X62">
            <v>19.27</v>
          </cell>
          <cell r="Y62">
            <v>14.38</v>
          </cell>
          <cell r="Z62">
            <v>7.82</v>
          </cell>
          <cell r="AA62">
            <v>19.24</v>
          </cell>
          <cell r="AB62">
            <v>16.13</v>
          </cell>
          <cell r="AC62">
            <v>184.48</v>
          </cell>
          <cell r="AD62">
            <v>870.84</v>
          </cell>
          <cell r="AE62">
            <v>888.83</v>
          </cell>
          <cell r="AF62">
            <v>379.7</v>
          </cell>
          <cell r="AG62">
            <v>57.74</v>
          </cell>
          <cell r="AH62">
            <v>1222.01</v>
          </cell>
          <cell r="AI62">
            <v>7339</v>
          </cell>
          <cell r="AJ62">
            <v>7763.91</v>
          </cell>
          <cell r="AK62">
            <v>49293.39</v>
          </cell>
        </row>
        <row r="63">
          <cell r="A63">
            <v>62</v>
          </cell>
          <cell r="B63" t="str">
            <v>z2ntcb0 </v>
          </cell>
          <cell r="C63" t="str">
            <v>2</v>
          </cell>
          <cell r="D63" t="str">
            <v>tcb0</v>
          </cell>
          <cell r="E63">
            <v>39</v>
          </cell>
          <cell r="F63" t="str">
            <v>Union</v>
          </cell>
          <cell r="G63" t="str">
            <v>NY</v>
          </cell>
          <cell r="H63" t="str">
            <v>tcb0NY</v>
          </cell>
          <cell r="I63" t="str">
            <v>tcb0NJTPA</v>
          </cell>
          <cell r="J63" t="str">
            <v>NJTPA</v>
          </cell>
          <cell r="K63">
            <v>9297.43</v>
          </cell>
          <cell r="L63">
            <v>10279.87</v>
          </cell>
          <cell r="M63">
            <v>69756.76</v>
          </cell>
          <cell r="N63">
            <v>1857.2</v>
          </cell>
          <cell r="O63">
            <v>2253.41</v>
          </cell>
          <cell r="P63">
            <v>16003.33</v>
          </cell>
          <cell r="Q63">
            <v>1106.4</v>
          </cell>
          <cell r="R63">
            <v>1305.05</v>
          </cell>
          <cell r="S63">
            <v>9585.2</v>
          </cell>
          <cell r="T63">
            <v>468.08</v>
          </cell>
          <cell r="U63">
            <v>1236.26</v>
          </cell>
          <cell r="V63">
            <v>3560.81</v>
          </cell>
          <cell r="W63">
            <v>12.3</v>
          </cell>
          <cell r="X63">
            <v>48.43</v>
          </cell>
          <cell r="Y63">
            <v>29.64</v>
          </cell>
          <cell r="Z63">
            <v>16.36</v>
          </cell>
          <cell r="AA63">
            <v>52.15</v>
          </cell>
          <cell r="AB63">
            <v>36.66</v>
          </cell>
          <cell r="AC63">
            <v>162.48</v>
          </cell>
          <cell r="AD63">
            <v>1585.32</v>
          </cell>
          <cell r="AE63">
            <v>961.65</v>
          </cell>
          <cell r="AF63">
            <v>797.32</v>
          </cell>
          <cell r="AG63">
            <v>137.61</v>
          </cell>
          <cell r="AH63">
            <v>3156.72</v>
          </cell>
          <cell r="AI63">
            <v>13717.57</v>
          </cell>
          <cell r="AJ63">
            <v>16898.1</v>
          </cell>
          <cell r="AK63">
            <v>103090.76</v>
          </cell>
        </row>
        <row r="64">
          <cell r="A64">
            <v>63</v>
          </cell>
          <cell r="B64" t="str">
            <v>z2ntcb0 </v>
          </cell>
          <cell r="C64" t="str">
            <v>2</v>
          </cell>
          <cell r="D64" t="str">
            <v>tcb0</v>
          </cell>
          <cell r="E64">
            <v>41</v>
          </cell>
          <cell r="F64" t="str">
            <v>Warren</v>
          </cell>
          <cell r="G64" t="str">
            <v>W</v>
          </cell>
          <cell r="H64" t="str">
            <v>tcb0W</v>
          </cell>
          <cell r="I64" t="str">
            <v>tcb0NJTPA</v>
          </cell>
          <cell r="J64" t="str">
            <v>NJTPA</v>
          </cell>
          <cell r="K64">
            <v>3937.73</v>
          </cell>
          <cell r="L64">
            <v>5001.09</v>
          </cell>
          <cell r="M64">
            <v>33451.75</v>
          </cell>
          <cell r="N64">
            <v>799.85</v>
          </cell>
          <cell r="O64">
            <v>1100.21</v>
          </cell>
          <cell r="P64">
            <v>7627.28</v>
          </cell>
          <cell r="Q64">
            <v>477.28</v>
          </cell>
          <cell r="R64">
            <v>636.79</v>
          </cell>
          <cell r="S64">
            <v>4615.22</v>
          </cell>
          <cell r="T64">
            <v>815.26</v>
          </cell>
          <cell r="U64">
            <v>1878.37</v>
          </cell>
          <cell r="V64">
            <v>5614.54</v>
          </cell>
          <cell r="W64">
            <v>5.31</v>
          </cell>
          <cell r="X64">
            <v>22.07</v>
          </cell>
          <cell r="Y64">
            <v>12.88</v>
          </cell>
          <cell r="Z64">
            <v>7.44</v>
          </cell>
          <cell r="AA64">
            <v>26.36</v>
          </cell>
          <cell r="AB64">
            <v>17.13</v>
          </cell>
          <cell r="AC64">
            <v>350.39</v>
          </cell>
          <cell r="AD64">
            <v>2171.72</v>
          </cell>
          <cell r="AE64">
            <v>1806.5</v>
          </cell>
          <cell r="AF64">
            <v>336.03</v>
          </cell>
          <cell r="AG64">
            <v>70.64</v>
          </cell>
          <cell r="AH64">
            <v>1491.16</v>
          </cell>
          <cell r="AI64">
            <v>6729.28</v>
          </cell>
          <cell r="AJ64">
            <v>10907.25</v>
          </cell>
          <cell r="AK64">
            <v>54636.46</v>
          </cell>
        </row>
        <row r="65">
          <cell r="A65">
            <v>64</v>
          </cell>
          <cell r="B65" t="str">
            <v>z2nncb0 </v>
          </cell>
          <cell r="C65" t="str">
            <v>2</v>
          </cell>
          <cell r="D65" t="str">
            <v>ncb0</v>
          </cell>
          <cell r="E65">
            <v>1</v>
          </cell>
          <cell r="F65" t="str">
            <v>Atlantic</v>
          </cell>
          <cell r="G65" t="str">
            <v>AC</v>
          </cell>
          <cell r="H65" t="str">
            <v>ncb0AC</v>
          </cell>
          <cell r="I65" t="str">
            <v>ncb0SJTPO</v>
          </cell>
          <cell r="J65" t="str">
            <v>SJTPO</v>
          </cell>
          <cell r="K65">
            <v>7703.17</v>
          </cell>
          <cell r="L65">
            <v>10020.07</v>
          </cell>
          <cell r="M65">
            <v>58864.4</v>
          </cell>
          <cell r="N65">
            <v>1554.58</v>
          </cell>
          <cell r="O65">
            <v>2137.03</v>
          </cell>
          <cell r="P65">
            <v>13329.63</v>
          </cell>
          <cell r="Q65">
            <v>942.77</v>
          </cell>
          <cell r="R65">
            <v>1284.01</v>
          </cell>
          <cell r="S65">
            <v>8157.48</v>
          </cell>
          <cell r="T65">
            <v>424.51</v>
          </cell>
          <cell r="U65">
            <v>946.08</v>
          </cell>
          <cell r="V65">
            <v>2759.3</v>
          </cell>
          <cell r="W65">
            <v>11.62</v>
          </cell>
          <cell r="X65">
            <v>46.74</v>
          </cell>
          <cell r="Y65">
            <v>27.39</v>
          </cell>
          <cell r="Z65">
            <v>15.91</v>
          </cell>
          <cell r="AA65">
            <v>54.05</v>
          </cell>
          <cell r="AB65">
            <v>35.48</v>
          </cell>
          <cell r="AC65">
            <v>176.32</v>
          </cell>
          <cell r="AD65">
            <v>1029.52</v>
          </cell>
          <cell r="AE65">
            <v>892.06</v>
          </cell>
          <cell r="AF65">
            <v>663.42</v>
          </cell>
          <cell r="AG65">
            <v>147.28</v>
          </cell>
          <cell r="AH65">
            <v>2291.24</v>
          </cell>
          <cell r="AI65">
            <v>11492.3</v>
          </cell>
          <cell r="AJ65">
            <v>15664.78</v>
          </cell>
          <cell r="AK65">
            <v>86356.97</v>
          </cell>
        </row>
        <row r="66">
          <cell r="A66">
            <v>65</v>
          </cell>
          <cell r="B66" t="str">
            <v>z2nncb0 </v>
          </cell>
          <cell r="C66" t="str">
            <v>2</v>
          </cell>
          <cell r="D66" t="str">
            <v>ncb0</v>
          </cell>
          <cell r="E66">
            <v>3</v>
          </cell>
          <cell r="F66" t="str">
            <v>Bergen</v>
          </cell>
          <cell r="G66" t="str">
            <v>NY</v>
          </cell>
          <cell r="H66" t="str">
            <v>ncb0NY</v>
          </cell>
          <cell r="I66" t="str">
            <v>ncb0NJTPA</v>
          </cell>
          <cell r="J66" t="str">
            <v>NJTPA</v>
          </cell>
          <cell r="K66">
            <v>19408.37</v>
          </cell>
          <cell r="L66">
            <v>20814.31</v>
          </cell>
          <cell r="M66">
            <v>137392.91</v>
          </cell>
          <cell r="N66">
            <v>3840.79</v>
          </cell>
          <cell r="O66">
            <v>4456.34</v>
          </cell>
          <cell r="P66">
            <v>31082.65</v>
          </cell>
          <cell r="Q66">
            <v>2322.86</v>
          </cell>
          <cell r="R66">
            <v>2668.71</v>
          </cell>
          <cell r="S66">
            <v>19074.11</v>
          </cell>
          <cell r="T66">
            <v>935.56</v>
          </cell>
          <cell r="U66">
            <v>1901.16</v>
          </cell>
          <cell r="V66">
            <v>5771.95</v>
          </cell>
          <cell r="W66">
            <v>25.68</v>
          </cell>
          <cell r="X66">
            <v>94.06</v>
          </cell>
          <cell r="Y66">
            <v>59.84</v>
          </cell>
          <cell r="Z66">
            <v>35.83</v>
          </cell>
          <cell r="AA66">
            <v>110.98</v>
          </cell>
          <cell r="AB66">
            <v>78.95</v>
          </cell>
          <cell r="AC66">
            <v>334.94</v>
          </cell>
          <cell r="AD66">
            <v>2153.66</v>
          </cell>
          <cell r="AE66">
            <v>1733.88</v>
          </cell>
          <cell r="AF66">
            <v>1671.44</v>
          </cell>
          <cell r="AG66">
            <v>281.33</v>
          </cell>
          <cell r="AH66">
            <v>5951.98</v>
          </cell>
          <cell r="AI66">
            <v>28575.47</v>
          </cell>
          <cell r="AJ66">
            <v>32480.55</v>
          </cell>
          <cell r="AK66">
            <v>201146.28</v>
          </cell>
        </row>
        <row r="67">
          <cell r="A67">
            <v>66</v>
          </cell>
          <cell r="B67" t="str">
            <v>z2nncb0</v>
          </cell>
          <cell r="C67" t="str">
            <v>2</v>
          </cell>
          <cell r="D67" t="str">
            <v>ncb0</v>
          </cell>
          <cell r="E67">
            <v>5</v>
          </cell>
          <cell r="F67" t="str">
            <v>Burlington</v>
          </cell>
          <cell r="G67" t="str">
            <v>PH</v>
          </cell>
          <cell r="H67" t="str">
            <v>ncb0PH</v>
          </cell>
          <cell r="I67" t="str">
            <v>ncb0DVRPC</v>
          </cell>
          <cell r="J67" t="str">
            <v>DVRPC</v>
          </cell>
          <cell r="K67">
            <v>16395</v>
          </cell>
          <cell r="L67">
            <v>16445</v>
          </cell>
          <cell r="M67">
            <v>106224.3</v>
          </cell>
          <cell r="N67">
            <v>4437.7</v>
          </cell>
          <cell r="O67">
            <v>4451.3</v>
          </cell>
          <cell r="P67">
            <v>28752.4</v>
          </cell>
          <cell r="Q67">
            <v>1799.8</v>
          </cell>
          <cell r="R67">
            <v>1805.2</v>
          </cell>
          <cell r="S67">
            <v>11660.7</v>
          </cell>
          <cell r="T67">
            <v>838.2</v>
          </cell>
          <cell r="U67">
            <v>840.8</v>
          </cell>
          <cell r="V67">
            <v>5431</v>
          </cell>
          <cell r="W67">
            <v>98.6</v>
          </cell>
          <cell r="X67">
            <v>98.9</v>
          </cell>
          <cell r="Y67">
            <v>638.9</v>
          </cell>
          <cell r="Z67">
            <v>123.3</v>
          </cell>
          <cell r="AA67">
            <v>123.6</v>
          </cell>
          <cell r="AB67">
            <v>798.7</v>
          </cell>
          <cell r="AC67">
            <v>665.7</v>
          </cell>
          <cell r="AD67">
            <v>667.7</v>
          </cell>
          <cell r="AE67">
            <v>4312.9</v>
          </cell>
          <cell r="AF67">
            <v>369.8</v>
          </cell>
          <cell r="AG67">
            <v>370.9</v>
          </cell>
          <cell r="AH67">
            <v>2396</v>
          </cell>
          <cell r="AI67">
            <v>24728.1</v>
          </cell>
          <cell r="AJ67">
            <v>24803.5</v>
          </cell>
          <cell r="AK67">
            <v>160215</v>
          </cell>
        </row>
        <row r="68">
          <cell r="A68">
            <v>67</v>
          </cell>
          <cell r="B68" t="str">
            <v>z2nncb0</v>
          </cell>
          <cell r="C68" t="str">
            <v>2</v>
          </cell>
          <cell r="D68" t="str">
            <v>ncb0</v>
          </cell>
          <cell r="E68">
            <v>7</v>
          </cell>
          <cell r="F68" t="str">
            <v>Camden</v>
          </cell>
          <cell r="G68" t="str">
            <v>PH</v>
          </cell>
          <cell r="H68" t="str">
            <v>ncb0PH</v>
          </cell>
          <cell r="I68" t="str">
            <v>ncb0DVRPC</v>
          </cell>
          <cell r="J68" t="str">
            <v>DVRPC</v>
          </cell>
          <cell r="K68">
            <v>15880.9</v>
          </cell>
          <cell r="L68">
            <v>14670.5</v>
          </cell>
          <cell r="M68">
            <v>105550</v>
          </cell>
          <cell r="N68">
            <v>4298.6</v>
          </cell>
          <cell r="O68">
            <v>3971</v>
          </cell>
          <cell r="P68">
            <v>28569.9</v>
          </cell>
          <cell r="Q68">
            <v>1743.3</v>
          </cell>
          <cell r="R68">
            <v>1610.4</v>
          </cell>
          <cell r="S68">
            <v>11586.7</v>
          </cell>
          <cell r="T68">
            <v>812</v>
          </cell>
          <cell r="U68">
            <v>750.1</v>
          </cell>
          <cell r="V68">
            <v>5396.5</v>
          </cell>
          <cell r="W68">
            <v>95.5</v>
          </cell>
          <cell r="X68">
            <v>88.2</v>
          </cell>
          <cell r="Y68">
            <v>634.9</v>
          </cell>
          <cell r="Z68">
            <v>119.4</v>
          </cell>
          <cell r="AA68">
            <v>110.3</v>
          </cell>
          <cell r="AB68">
            <v>793.6</v>
          </cell>
          <cell r="AC68">
            <v>644.8</v>
          </cell>
          <cell r="AD68">
            <v>595.6</v>
          </cell>
          <cell r="AE68">
            <v>4285.5</v>
          </cell>
          <cell r="AF68">
            <v>358.2</v>
          </cell>
          <cell r="AG68">
            <v>330.9</v>
          </cell>
          <cell r="AH68">
            <v>2380.8</v>
          </cell>
          <cell r="AI68">
            <v>23952.7</v>
          </cell>
          <cell r="AJ68">
            <v>22127.1</v>
          </cell>
          <cell r="AK68">
            <v>159197.9</v>
          </cell>
        </row>
        <row r="69">
          <cell r="A69">
            <v>68</v>
          </cell>
          <cell r="B69" t="str">
            <v>z2nncb0 </v>
          </cell>
          <cell r="C69" t="str">
            <v>2</v>
          </cell>
          <cell r="D69" t="str">
            <v>ncb0</v>
          </cell>
          <cell r="E69">
            <v>9</v>
          </cell>
          <cell r="F69" t="str">
            <v>Cape May</v>
          </cell>
          <cell r="G69" t="str">
            <v>AC</v>
          </cell>
          <cell r="H69" t="str">
            <v>ncb0AC</v>
          </cell>
          <cell r="I69" t="str">
            <v>ncb0SJTPO</v>
          </cell>
          <cell r="J69" t="str">
            <v>SJTPO</v>
          </cell>
          <cell r="K69">
            <v>3439.96</v>
          </cell>
          <cell r="L69">
            <v>4726.71</v>
          </cell>
          <cell r="M69">
            <v>26547.67</v>
          </cell>
          <cell r="N69">
            <v>696.44</v>
          </cell>
          <cell r="O69">
            <v>1010.03</v>
          </cell>
          <cell r="P69">
            <v>6004.59</v>
          </cell>
          <cell r="Q69">
            <v>423.12</v>
          </cell>
          <cell r="R69">
            <v>606.79</v>
          </cell>
          <cell r="S69">
            <v>3721.52</v>
          </cell>
          <cell r="T69">
            <v>169.02</v>
          </cell>
          <cell r="U69">
            <v>399.7</v>
          </cell>
          <cell r="V69">
            <v>1111.61</v>
          </cell>
          <cell r="W69">
            <v>5.11</v>
          </cell>
          <cell r="X69">
            <v>21.9</v>
          </cell>
          <cell r="Y69">
            <v>12.18</v>
          </cell>
          <cell r="Z69">
            <v>7.01</v>
          </cell>
          <cell r="AA69">
            <v>25.39</v>
          </cell>
          <cell r="AB69">
            <v>15.76</v>
          </cell>
          <cell r="AC69">
            <v>69.95</v>
          </cell>
          <cell r="AD69">
            <v>435.34</v>
          </cell>
          <cell r="AE69">
            <v>354.64</v>
          </cell>
          <cell r="AF69">
            <v>305.28</v>
          </cell>
          <cell r="AG69">
            <v>69.87</v>
          </cell>
          <cell r="AH69">
            <v>1078.78</v>
          </cell>
          <cell r="AI69">
            <v>5115.9</v>
          </cell>
          <cell r="AJ69">
            <v>7295.73</v>
          </cell>
          <cell r="AK69">
            <v>38846.74</v>
          </cell>
        </row>
        <row r="70">
          <cell r="A70">
            <v>69</v>
          </cell>
          <cell r="B70" t="str">
            <v>z2nncb0 </v>
          </cell>
          <cell r="C70" t="str">
            <v>2</v>
          </cell>
          <cell r="D70" t="str">
            <v>ncb0</v>
          </cell>
          <cell r="E70">
            <v>11</v>
          </cell>
          <cell r="F70" t="str">
            <v>Cumberland</v>
          </cell>
          <cell r="G70" t="str">
            <v>PH</v>
          </cell>
          <cell r="H70" t="str">
            <v>ncb0PH</v>
          </cell>
          <cell r="I70" t="str">
            <v>ncb0SJTPO</v>
          </cell>
          <cell r="J70" t="str">
            <v>SJTPO</v>
          </cell>
          <cell r="K70">
            <v>3663.16</v>
          </cell>
          <cell r="L70">
            <v>4296.81</v>
          </cell>
          <cell r="M70">
            <v>26849.16</v>
          </cell>
          <cell r="N70">
            <v>736.02</v>
          </cell>
          <cell r="O70">
            <v>909.45</v>
          </cell>
          <cell r="P70">
            <v>6109.17</v>
          </cell>
          <cell r="Q70">
            <v>445.3</v>
          </cell>
          <cell r="R70">
            <v>546.76</v>
          </cell>
          <cell r="S70">
            <v>3653.75</v>
          </cell>
          <cell r="T70">
            <v>329.43</v>
          </cell>
          <cell r="U70">
            <v>706.83</v>
          </cell>
          <cell r="V70">
            <v>2027.56</v>
          </cell>
          <cell r="W70">
            <v>5.85</v>
          </cell>
          <cell r="X70">
            <v>19.85</v>
          </cell>
          <cell r="Y70">
            <v>13.11</v>
          </cell>
          <cell r="Z70">
            <v>7.59</v>
          </cell>
          <cell r="AA70">
            <v>21.83</v>
          </cell>
          <cell r="AB70">
            <v>16.1</v>
          </cell>
          <cell r="AC70">
            <v>139.24</v>
          </cell>
          <cell r="AD70">
            <v>718.87</v>
          </cell>
          <cell r="AE70">
            <v>675.19</v>
          </cell>
          <cell r="AF70">
            <v>302.42</v>
          </cell>
          <cell r="AG70">
            <v>62.56</v>
          </cell>
          <cell r="AH70">
            <v>941.84</v>
          </cell>
          <cell r="AI70">
            <v>5629</v>
          </cell>
          <cell r="AJ70">
            <v>7282.96</v>
          </cell>
          <cell r="AK70">
            <v>40285.88</v>
          </cell>
        </row>
        <row r="71">
          <cell r="A71">
            <v>70</v>
          </cell>
          <cell r="B71" t="str">
            <v>z2nncb0 </v>
          </cell>
          <cell r="C71" t="str">
            <v>2</v>
          </cell>
          <cell r="D71" t="str">
            <v>ncb0</v>
          </cell>
          <cell r="E71">
            <v>13</v>
          </cell>
          <cell r="F71" t="str">
            <v>Essex</v>
          </cell>
          <cell r="G71" t="str">
            <v>NY</v>
          </cell>
          <cell r="H71" t="str">
            <v>ncb0NY</v>
          </cell>
          <cell r="I71" t="str">
            <v>ncb0NJTPA</v>
          </cell>
          <cell r="J71" t="str">
            <v>NJTPA</v>
          </cell>
          <cell r="K71">
            <v>12615.97</v>
          </cell>
          <cell r="L71">
            <v>14393.24</v>
          </cell>
          <cell r="M71">
            <v>89215.65</v>
          </cell>
          <cell r="N71">
            <v>2503.09</v>
          </cell>
          <cell r="O71">
            <v>3084.24</v>
          </cell>
          <cell r="P71">
            <v>20178.75</v>
          </cell>
          <cell r="Q71">
            <v>1513.68</v>
          </cell>
          <cell r="R71">
            <v>1849.72</v>
          </cell>
          <cell r="S71">
            <v>12467.33</v>
          </cell>
          <cell r="T71">
            <v>676.06</v>
          </cell>
          <cell r="U71">
            <v>1389.58</v>
          </cell>
          <cell r="V71">
            <v>4229.78</v>
          </cell>
          <cell r="W71">
            <v>16.45</v>
          </cell>
          <cell r="X71">
            <v>65.5</v>
          </cell>
          <cell r="Y71">
            <v>39.19</v>
          </cell>
          <cell r="Z71">
            <v>23.34</v>
          </cell>
          <cell r="AA71">
            <v>77.65</v>
          </cell>
          <cell r="AB71">
            <v>52.28</v>
          </cell>
          <cell r="AC71">
            <v>235.41</v>
          </cell>
          <cell r="AD71">
            <v>1589.81</v>
          </cell>
          <cell r="AE71">
            <v>1238.5</v>
          </cell>
          <cell r="AF71">
            <v>1119.89</v>
          </cell>
          <cell r="AG71">
            <v>196.42</v>
          </cell>
          <cell r="AH71">
            <v>3949.97</v>
          </cell>
          <cell r="AI71">
            <v>18703.89</v>
          </cell>
          <cell r="AJ71">
            <v>22646.16</v>
          </cell>
          <cell r="AK71">
            <v>131371.45</v>
          </cell>
        </row>
        <row r="72">
          <cell r="A72">
            <v>71</v>
          </cell>
          <cell r="B72" t="str">
            <v>z2nncb0</v>
          </cell>
          <cell r="C72" t="str">
            <v>2</v>
          </cell>
          <cell r="D72" t="str">
            <v>ncb0</v>
          </cell>
          <cell r="E72">
            <v>15</v>
          </cell>
          <cell r="F72" t="str">
            <v>Gloucester</v>
          </cell>
          <cell r="G72" t="str">
            <v>PH</v>
          </cell>
          <cell r="H72" t="str">
            <v>ncb0PH</v>
          </cell>
          <cell r="I72" t="str">
            <v>ncb0DVRPC</v>
          </cell>
          <cell r="J72" t="str">
            <v>DVRPC</v>
          </cell>
          <cell r="K72">
            <v>9638.4</v>
          </cell>
          <cell r="L72">
            <v>9665</v>
          </cell>
          <cell r="M72">
            <v>61966.2</v>
          </cell>
          <cell r="N72">
            <v>2608.9</v>
          </cell>
          <cell r="O72">
            <v>2616.1</v>
          </cell>
          <cell r="P72">
            <v>16772.8</v>
          </cell>
          <cell r="Q72">
            <v>1058</v>
          </cell>
          <cell r="R72">
            <v>1061</v>
          </cell>
          <cell r="S72">
            <v>6802.3</v>
          </cell>
          <cell r="T72">
            <v>492.8</v>
          </cell>
          <cell r="U72">
            <v>494.1</v>
          </cell>
          <cell r="V72">
            <v>3168.2</v>
          </cell>
          <cell r="W72">
            <v>58</v>
          </cell>
          <cell r="X72">
            <v>58.1</v>
          </cell>
          <cell r="Y72">
            <v>372.7</v>
          </cell>
          <cell r="Z72">
            <v>72.5</v>
          </cell>
          <cell r="AA72">
            <v>72.7</v>
          </cell>
          <cell r="AB72">
            <v>465.9</v>
          </cell>
          <cell r="AC72">
            <v>391.3</v>
          </cell>
          <cell r="AD72">
            <v>392.4</v>
          </cell>
          <cell r="AE72">
            <v>2515.9</v>
          </cell>
          <cell r="AF72">
            <v>217.4</v>
          </cell>
          <cell r="AG72">
            <v>218</v>
          </cell>
          <cell r="AH72">
            <v>1397.7</v>
          </cell>
          <cell r="AI72">
            <v>14537.3</v>
          </cell>
          <cell r="AJ72">
            <v>14577.4</v>
          </cell>
          <cell r="AK72">
            <v>93461.8</v>
          </cell>
        </row>
        <row r="73">
          <cell r="A73">
            <v>72</v>
          </cell>
          <cell r="B73" t="str">
            <v>z2nncb0 </v>
          </cell>
          <cell r="C73" t="str">
            <v>2</v>
          </cell>
          <cell r="D73" t="str">
            <v>ncb0</v>
          </cell>
          <cell r="E73">
            <v>17</v>
          </cell>
          <cell r="F73" t="str">
            <v>Hudson</v>
          </cell>
          <cell r="G73" t="str">
            <v>NY</v>
          </cell>
          <cell r="H73" t="str">
            <v>ncb0NY</v>
          </cell>
          <cell r="I73" t="str">
            <v>ncb0NJTPA</v>
          </cell>
          <cell r="J73" t="str">
            <v>NJTPA</v>
          </cell>
          <cell r="K73">
            <v>5986.11</v>
          </cell>
          <cell r="L73">
            <v>6398.76</v>
          </cell>
          <cell r="M73">
            <v>41114.03</v>
          </cell>
          <cell r="N73">
            <v>1188.21</v>
          </cell>
          <cell r="O73">
            <v>1362.64</v>
          </cell>
          <cell r="P73">
            <v>9335.4</v>
          </cell>
          <cell r="Q73">
            <v>718.2</v>
          </cell>
          <cell r="R73">
            <v>817.63</v>
          </cell>
          <cell r="S73">
            <v>5689.07</v>
          </cell>
          <cell r="T73">
            <v>548.66</v>
          </cell>
          <cell r="U73">
            <v>1290.36</v>
          </cell>
          <cell r="V73">
            <v>3494.01</v>
          </cell>
          <cell r="W73">
            <v>8.23</v>
          </cell>
          <cell r="X73">
            <v>30.3</v>
          </cell>
          <cell r="Y73">
            <v>19.17</v>
          </cell>
          <cell r="Z73">
            <v>10.96</v>
          </cell>
          <cell r="AA73">
            <v>32.83</v>
          </cell>
          <cell r="AB73">
            <v>23.99</v>
          </cell>
          <cell r="AC73">
            <v>189.65</v>
          </cell>
          <cell r="AD73">
            <v>1405.06</v>
          </cell>
          <cell r="AE73">
            <v>1002.09</v>
          </cell>
          <cell r="AF73">
            <v>517.19</v>
          </cell>
          <cell r="AG73">
            <v>86.37</v>
          </cell>
          <cell r="AH73">
            <v>1689.49</v>
          </cell>
          <cell r="AI73">
            <v>9167.21</v>
          </cell>
          <cell r="AJ73">
            <v>11423.95</v>
          </cell>
          <cell r="AK73">
            <v>62367.26</v>
          </cell>
        </row>
        <row r="74">
          <cell r="A74">
            <v>73</v>
          </cell>
          <cell r="B74" t="str">
            <v>z2nncb0 </v>
          </cell>
          <cell r="C74" t="str">
            <v>2</v>
          </cell>
          <cell r="D74" t="str">
            <v>ncb0</v>
          </cell>
          <cell r="E74">
            <v>19</v>
          </cell>
          <cell r="F74" t="str">
            <v>Hunterdon</v>
          </cell>
          <cell r="G74" t="str">
            <v>NY</v>
          </cell>
          <cell r="H74" t="str">
            <v>ncb0NY</v>
          </cell>
          <cell r="I74" t="str">
            <v>ncb0NJTPA</v>
          </cell>
          <cell r="J74" t="str">
            <v>NJTPA</v>
          </cell>
          <cell r="K74">
            <v>3574.15</v>
          </cell>
          <cell r="L74">
            <v>4693.27</v>
          </cell>
          <cell r="M74">
            <v>27533.32</v>
          </cell>
          <cell r="N74">
            <v>724.52</v>
          </cell>
          <cell r="O74">
            <v>998.26</v>
          </cell>
          <cell r="P74">
            <v>6213.03</v>
          </cell>
          <cell r="Q74">
            <v>438.7</v>
          </cell>
          <cell r="R74">
            <v>598.32</v>
          </cell>
          <cell r="S74">
            <v>3890.41</v>
          </cell>
          <cell r="T74">
            <v>365.65</v>
          </cell>
          <cell r="U74">
            <v>1079.29</v>
          </cell>
          <cell r="V74">
            <v>2997.81</v>
          </cell>
          <cell r="W74">
            <v>5.17</v>
          </cell>
          <cell r="X74">
            <v>21.61</v>
          </cell>
          <cell r="Y74">
            <v>12.11</v>
          </cell>
          <cell r="Z74">
            <v>7.14</v>
          </cell>
          <cell r="AA74">
            <v>25.86</v>
          </cell>
          <cell r="AB74">
            <v>15.89</v>
          </cell>
          <cell r="AC74">
            <v>145.74</v>
          </cell>
          <cell r="AD74">
            <v>1392.09</v>
          </cell>
          <cell r="AE74">
            <v>850.74</v>
          </cell>
          <cell r="AF74">
            <v>324.12</v>
          </cell>
          <cell r="AG74">
            <v>69.02</v>
          </cell>
          <cell r="AH74">
            <v>1183.6</v>
          </cell>
          <cell r="AI74">
            <v>5585.2</v>
          </cell>
          <cell r="AJ74">
            <v>8877.72</v>
          </cell>
          <cell r="AK74">
            <v>42696.91</v>
          </cell>
        </row>
        <row r="75">
          <cell r="A75">
            <v>74</v>
          </cell>
          <cell r="B75" t="str">
            <v>z2nncb0</v>
          </cell>
          <cell r="C75" t="str">
            <v>2</v>
          </cell>
          <cell r="D75" t="str">
            <v>ncb0</v>
          </cell>
          <cell r="E75">
            <v>21</v>
          </cell>
          <cell r="F75" t="str">
            <v>Mercer</v>
          </cell>
          <cell r="G75" t="str">
            <v>PH</v>
          </cell>
          <cell r="H75" t="str">
            <v>ncb0PH</v>
          </cell>
          <cell r="I75" t="str">
            <v>ncb0DVRPC</v>
          </cell>
          <cell r="J75" t="str">
            <v>DVRPC</v>
          </cell>
          <cell r="K75">
            <v>12726.1</v>
          </cell>
          <cell r="L75">
            <v>12270.2</v>
          </cell>
          <cell r="M75">
            <v>83574</v>
          </cell>
          <cell r="N75">
            <v>3444.7</v>
          </cell>
          <cell r="O75">
            <v>3321.3</v>
          </cell>
          <cell r="P75">
            <v>22621.5</v>
          </cell>
          <cell r="Q75">
            <v>1397</v>
          </cell>
          <cell r="R75">
            <v>1347</v>
          </cell>
          <cell r="S75">
            <v>9174.3</v>
          </cell>
          <cell r="T75">
            <v>650.7</v>
          </cell>
          <cell r="U75">
            <v>627.3</v>
          </cell>
          <cell r="V75">
            <v>4273</v>
          </cell>
          <cell r="W75">
            <v>76.5</v>
          </cell>
          <cell r="X75">
            <v>73.8</v>
          </cell>
          <cell r="Y75">
            <v>502.7</v>
          </cell>
          <cell r="Z75">
            <v>95.7</v>
          </cell>
          <cell r="AA75">
            <v>92.3</v>
          </cell>
          <cell r="AB75">
            <v>628.4</v>
          </cell>
          <cell r="AC75">
            <v>516.7</v>
          </cell>
          <cell r="AD75">
            <v>498.2</v>
          </cell>
          <cell r="AE75">
            <v>3393.2</v>
          </cell>
          <cell r="AF75">
            <v>287.1</v>
          </cell>
          <cell r="AG75">
            <v>276.8</v>
          </cell>
          <cell r="AH75">
            <v>1885.1</v>
          </cell>
          <cell r="AI75">
            <v>19194.4</v>
          </cell>
          <cell r="AJ75">
            <v>18506.8</v>
          </cell>
          <cell r="AK75">
            <v>126052.2</v>
          </cell>
        </row>
        <row r="76">
          <cell r="A76">
            <v>75</v>
          </cell>
          <cell r="B76" t="str">
            <v>z2nncb0 </v>
          </cell>
          <cell r="C76" t="str">
            <v>2</v>
          </cell>
          <cell r="D76" t="str">
            <v>ncb0</v>
          </cell>
          <cell r="E76">
            <v>23</v>
          </cell>
          <cell r="F76" t="str">
            <v>Middlesex</v>
          </cell>
          <cell r="G76" t="str">
            <v>NY</v>
          </cell>
          <cell r="H76" t="str">
            <v>ncb0NY</v>
          </cell>
          <cell r="I76" t="str">
            <v>ncb0NJTPA</v>
          </cell>
          <cell r="J76" t="str">
            <v>NJTPA</v>
          </cell>
          <cell r="K76">
            <v>16573.74</v>
          </cell>
          <cell r="L76">
            <v>18850.92</v>
          </cell>
          <cell r="M76">
            <v>122392.29</v>
          </cell>
          <cell r="N76">
            <v>3286.81</v>
          </cell>
          <cell r="O76">
            <v>4045.29</v>
          </cell>
          <cell r="P76">
            <v>27565.38</v>
          </cell>
          <cell r="Q76">
            <v>1994.5</v>
          </cell>
          <cell r="R76">
            <v>2427.72</v>
          </cell>
          <cell r="S76">
            <v>17264.86</v>
          </cell>
          <cell r="T76">
            <v>1356.94</v>
          </cell>
          <cell r="U76">
            <v>3502.32</v>
          </cell>
          <cell r="V76">
            <v>10228.06</v>
          </cell>
          <cell r="W76">
            <v>22.02</v>
          </cell>
          <cell r="X76">
            <v>88.46</v>
          </cell>
          <cell r="Y76">
            <v>52.54</v>
          </cell>
          <cell r="Z76">
            <v>27.36</v>
          </cell>
          <cell r="AA76">
            <v>91.16</v>
          </cell>
          <cell r="AB76">
            <v>61.19</v>
          </cell>
          <cell r="AC76">
            <v>460.02</v>
          </cell>
          <cell r="AD76">
            <v>4453.45</v>
          </cell>
          <cell r="AE76">
            <v>2714.78</v>
          </cell>
          <cell r="AF76">
            <v>1470.64</v>
          </cell>
          <cell r="AG76">
            <v>257.21</v>
          </cell>
          <cell r="AH76">
            <v>5702.96</v>
          </cell>
          <cell r="AI76">
            <v>25192.03</v>
          </cell>
          <cell r="AJ76">
            <v>33716.52</v>
          </cell>
          <cell r="AK76">
            <v>185982.05</v>
          </cell>
        </row>
        <row r="77">
          <cell r="A77">
            <v>76</v>
          </cell>
          <cell r="B77" t="str">
            <v>z2nncb0 </v>
          </cell>
          <cell r="C77" t="str">
            <v>2</v>
          </cell>
          <cell r="D77" t="str">
            <v>ncb0</v>
          </cell>
          <cell r="E77">
            <v>25</v>
          </cell>
          <cell r="F77" t="str">
            <v>Monmouth</v>
          </cell>
          <cell r="G77" t="str">
            <v>NY</v>
          </cell>
          <cell r="H77" t="str">
            <v>ncb0NY</v>
          </cell>
          <cell r="I77" t="str">
            <v>ncb0NJTPA</v>
          </cell>
          <cell r="J77" t="str">
            <v>NJTPA</v>
          </cell>
          <cell r="K77">
            <v>17225.74</v>
          </cell>
          <cell r="L77">
            <v>20559.08</v>
          </cell>
          <cell r="M77">
            <v>126178.91</v>
          </cell>
          <cell r="N77">
            <v>3428.89</v>
          </cell>
          <cell r="O77">
            <v>4419.54</v>
          </cell>
          <cell r="P77">
            <v>28452.77</v>
          </cell>
          <cell r="Q77">
            <v>2073.26</v>
          </cell>
          <cell r="R77">
            <v>2636.67</v>
          </cell>
          <cell r="S77">
            <v>17886.13</v>
          </cell>
          <cell r="T77">
            <v>1181.26</v>
          </cell>
          <cell r="U77">
            <v>2418.67</v>
          </cell>
          <cell r="V77">
            <v>7716.78</v>
          </cell>
          <cell r="W77">
            <v>22.57</v>
          </cell>
          <cell r="X77">
            <v>96.97</v>
          </cell>
          <cell r="Y77">
            <v>54.51</v>
          </cell>
          <cell r="Z77">
            <v>30.92</v>
          </cell>
          <cell r="AA77">
            <v>112.44</v>
          </cell>
          <cell r="AB77">
            <v>70.85</v>
          </cell>
          <cell r="AC77">
            <v>412.47</v>
          </cell>
          <cell r="AD77">
            <v>2885.47</v>
          </cell>
          <cell r="AE77">
            <v>2217.52</v>
          </cell>
          <cell r="AF77">
            <v>1584.51</v>
          </cell>
          <cell r="AG77">
            <v>285.16</v>
          </cell>
          <cell r="AH77">
            <v>6098.07</v>
          </cell>
          <cell r="AI77">
            <v>25959.62</v>
          </cell>
          <cell r="AJ77">
            <v>33414</v>
          </cell>
          <cell r="AK77">
            <v>188675.55</v>
          </cell>
        </row>
        <row r="78">
          <cell r="A78">
            <v>77</v>
          </cell>
          <cell r="B78" t="str">
            <v>z2nncb0 </v>
          </cell>
          <cell r="C78" t="str">
            <v>2</v>
          </cell>
          <cell r="D78" t="str">
            <v>ncb0</v>
          </cell>
          <cell r="E78">
            <v>27</v>
          </cell>
          <cell r="F78" t="str">
            <v>Morris</v>
          </cell>
          <cell r="G78" t="str">
            <v>NY</v>
          </cell>
          <cell r="H78" t="str">
            <v>ncb0NY</v>
          </cell>
          <cell r="I78" t="str">
            <v>ncb0NJTPA</v>
          </cell>
          <cell r="J78" t="str">
            <v>NJTPA</v>
          </cell>
          <cell r="K78">
            <v>16623.26</v>
          </cell>
          <cell r="L78">
            <v>19395.45</v>
          </cell>
          <cell r="M78">
            <v>122161.66</v>
          </cell>
          <cell r="N78">
            <v>3308.98</v>
          </cell>
          <cell r="O78">
            <v>4164.81</v>
          </cell>
          <cell r="P78">
            <v>27545.03</v>
          </cell>
          <cell r="Q78">
            <v>2010.94</v>
          </cell>
          <cell r="R78">
            <v>2501.93</v>
          </cell>
          <cell r="S78">
            <v>17301.57</v>
          </cell>
          <cell r="T78">
            <v>1115.41</v>
          </cell>
          <cell r="U78">
            <v>2666.36</v>
          </cell>
          <cell r="V78">
            <v>7957.73</v>
          </cell>
          <cell r="W78">
            <v>21.4</v>
          </cell>
          <cell r="X78">
            <v>88.18</v>
          </cell>
          <cell r="Y78">
            <v>51.53</v>
          </cell>
          <cell r="Z78">
            <v>28.98</v>
          </cell>
          <cell r="AA78">
            <v>99.39</v>
          </cell>
          <cell r="AB78">
            <v>65.75</v>
          </cell>
          <cell r="AC78">
            <v>386.07</v>
          </cell>
          <cell r="AD78">
            <v>3301.39</v>
          </cell>
          <cell r="AE78">
            <v>2186.53</v>
          </cell>
          <cell r="AF78">
            <v>1479.51</v>
          </cell>
          <cell r="AG78">
            <v>263.53</v>
          </cell>
          <cell r="AH78">
            <v>5661.45</v>
          </cell>
          <cell r="AI78">
            <v>24974.54</v>
          </cell>
          <cell r="AJ78">
            <v>32481.04</v>
          </cell>
          <cell r="AK78">
            <v>182931.25</v>
          </cell>
        </row>
        <row r="79">
          <cell r="A79">
            <v>78</v>
          </cell>
          <cell r="B79" t="str">
            <v>z2nncb0 </v>
          </cell>
          <cell r="C79" t="str">
            <v>2</v>
          </cell>
          <cell r="D79" t="str">
            <v>ncb0</v>
          </cell>
          <cell r="E79">
            <v>29</v>
          </cell>
          <cell r="F79" t="str">
            <v>Ocean</v>
          </cell>
          <cell r="G79" t="str">
            <v>NY</v>
          </cell>
          <cell r="H79" t="str">
            <v>ncb0NY</v>
          </cell>
          <cell r="I79" t="str">
            <v>ncb0NJTPA</v>
          </cell>
          <cell r="J79" t="str">
            <v>NJTPA</v>
          </cell>
          <cell r="K79">
            <v>12875.47</v>
          </cell>
          <cell r="L79">
            <v>14171.42</v>
          </cell>
          <cell r="M79">
            <v>89555.73</v>
          </cell>
          <cell r="N79">
            <v>2562.13</v>
          </cell>
          <cell r="O79">
            <v>3021.83</v>
          </cell>
          <cell r="P79">
            <v>20303.19</v>
          </cell>
          <cell r="Q79">
            <v>1551.79</v>
          </cell>
          <cell r="R79">
            <v>1812.46</v>
          </cell>
          <cell r="S79">
            <v>12589.4</v>
          </cell>
          <cell r="T79">
            <v>811.08</v>
          </cell>
          <cell r="U79">
            <v>1868.72</v>
          </cell>
          <cell r="V79">
            <v>5316.89</v>
          </cell>
          <cell r="W79">
            <v>16.93</v>
          </cell>
          <cell r="X79">
            <v>65.55</v>
          </cell>
          <cell r="Y79">
            <v>39.5</v>
          </cell>
          <cell r="Z79">
            <v>22.88</v>
          </cell>
          <cell r="AA79">
            <v>71.76</v>
          </cell>
          <cell r="AB79">
            <v>50.07</v>
          </cell>
          <cell r="AC79">
            <v>276.29</v>
          </cell>
          <cell r="AD79">
            <v>2145.76</v>
          </cell>
          <cell r="AE79">
            <v>1494.4</v>
          </cell>
          <cell r="AF79">
            <v>1146.55</v>
          </cell>
          <cell r="AG79">
            <v>193.08</v>
          </cell>
          <cell r="AH79">
            <v>3973.18</v>
          </cell>
          <cell r="AI79">
            <v>19263.12</v>
          </cell>
          <cell r="AJ79">
            <v>23350.58</v>
          </cell>
          <cell r="AK79">
            <v>133322.36</v>
          </cell>
        </row>
        <row r="80">
          <cell r="A80">
            <v>79</v>
          </cell>
          <cell r="B80" t="str">
            <v>z2nncb0 </v>
          </cell>
          <cell r="C80" t="str">
            <v>2</v>
          </cell>
          <cell r="D80" t="str">
            <v>ncb0</v>
          </cell>
          <cell r="E80">
            <v>31</v>
          </cell>
          <cell r="F80" t="str">
            <v>Passaic</v>
          </cell>
          <cell r="G80" t="str">
            <v>NY</v>
          </cell>
          <cell r="H80" t="str">
            <v>ncb0NY</v>
          </cell>
          <cell r="I80" t="str">
            <v>ncb0NJTPA</v>
          </cell>
          <cell r="J80" t="str">
            <v>NJTPA</v>
          </cell>
          <cell r="K80">
            <v>9825.66</v>
          </cell>
          <cell r="L80">
            <v>9852.89</v>
          </cell>
          <cell r="M80">
            <v>68965.37</v>
          </cell>
          <cell r="N80">
            <v>1935.79</v>
          </cell>
          <cell r="O80">
            <v>2107.24</v>
          </cell>
          <cell r="P80">
            <v>15601.55</v>
          </cell>
          <cell r="Q80">
            <v>1168.38</v>
          </cell>
          <cell r="R80">
            <v>1260.39</v>
          </cell>
          <cell r="S80">
            <v>9455.87</v>
          </cell>
          <cell r="T80">
            <v>597.18</v>
          </cell>
          <cell r="U80">
            <v>1159.26</v>
          </cell>
          <cell r="V80">
            <v>3649.78</v>
          </cell>
          <cell r="W80">
            <v>13.42</v>
          </cell>
          <cell r="X80">
            <v>45.86</v>
          </cell>
          <cell r="Y80">
            <v>31.11</v>
          </cell>
          <cell r="Z80">
            <v>18.09</v>
          </cell>
          <cell r="AA80">
            <v>51.61</v>
          </cell>
          <cell r="AB80">
            <v>39.58</v>
          </cell>
          <cell r="AC80">
            <v>208.63</v>
          </cell>
          <cell r="AD80">
            <v>1294.72</v>
          </cell>
          <cell r="AE80">
            <v>1080.01</v>
          </cell>
          <cell r="AF80">
            <v>815.05</v>
          </cell>
          <cell r="AG80">
            <v>130.25</v>
          </cell>
          <cell r="AH80">
            <v>2878.15</v>
          </cell>
          <cell r="AI80">
            <v>14582.21</v>
          </cell>
          <cell r="AJ80">
            <v>15902.22</v>
          </cell>
          <cell r="AK80">
            <v>101701.41</v>
          </cell>
        </row>
        <row r="81">
          <cell r="A81">
            <v>80</v>
          </cell>
          <cell r="B81" t="str">
            <v>z2nncb0 </v>
          </cell>
          <cell r="C81" t="str">
            <v>2</v>
          </cell>
          <cell r="D81" t="str">
            <v>ncb0</v>
          </cell>
          <cell r="E81">
            <v>33</v>
          </cell>
          <cell r="F81" t="str">
            <v>Salem</v>
          </cell>
          <cell r="G81" t="str">
            <v>PH</v>
          </cell>
          <cell r="H81" t="str">
            <v>ncb0PH</v>
          </cell>
          <cell r="I81" t="str">
            <v>ncb0SJTPO</v>
          </cell>
          <cell r="J81" t="str">
            <v>SJTPO</v>
          </cell>
          <cell r="K81">
            <v>2228.85</v>
          </cell>
          <cell r="L81">
            <v>3232.19</v>
          </cell>
          <cell r="M81">
            <v>14096.1</v>
          </cell>
          <cell r="N81">
            <v>461.02</v>
          </cell>
          <cell r="O81">
            <v>676.62</v>
          </cell>
          <cell r="P81">
            <v>3264.7</v>
          </cell>
          <cell r="Q81">
            <v>278.36</v>
          </cell>
          <cell r="R81">
            <v>407.73</v>
          </cell>
          <cell r="S81">
            <v>2051.76</v>
          </cell>
          <cell r="T81">
            <v>380.69</v>
          </cell>
          <cell r="U81">
            <v>1062.5</v>
          </cell>
          <cell r="V81">
            <v>2411.66</v>
          </cell>
          <cell r="W81">
            <v>3.13</v>
          </cell>
          <cell r="X81">
            <v>14.48</v>
          </cell>
          <cell r="Y81">
            <v>7.22</v>
          </cell>
          <cell r="Z81">
            <v>4.22</v>
          </cell>
          <cell r="AA81">
            <v>16.33</v>
          </cell>
          <cell r="AB81">
            <v>9.2</v>
          </cell>
          <cell r="AC81">
            <v>140.81</v>
          </cell>
          <cell r="AD81">
            <v>1088.58</v>
          </cell>
          <cell r="AE81">
            <v>724.48</v>
          </cell>
          <cell r="AF81">
            <v>228.11</v>
          </cell>
          <cell r="AG81">
            <v>48.66</v>
          </cell>
          <cell r="AH81">
            <v>558.87</v>
          </cell>
          <cell r="AI81">
            <v>3725.18</v>
          </cell>
          <cell r="AJ81">
            <v>6547.1</v>
          </cell>
          <cell r="AK81">
            <v>23123.99</v>
          </cell>
        </row>
        <row r="82">
          <cell r="A82">
            <v>81</v>
          </cell>
          <cell r="B82" t="str">
            <v>z2nncb0 </v>
          </cell>
          <cell r="C82" t="str">
            <v>2</v>
          </cell>
          <cell r="D82" t="str">
            <v>ncb0</v>
          </cell>
          <cell r="E82">
            <v>35</v>
          </cell>
          <cell r="F82" t="str">
            <v>Somerset</v>
          </cell>
          <cell r="G82" t="str">
            <v>NY</v>
          </cell>
          <cell r="H82" t="str">
            <v>ncb0NY</v>
          </cell>
          <cell r="I82" t="str">
            <v>ncb0NJTPA</v>
          </cell>
          <cell r="J82" t="str">
            <v>NJTPA</v>
          </cell>
          <cell r="K82">
            <v>8943.98</v>
          </cell>
          <cell r="L82">
            <v>10397.85</v>
          </cell>
          <cell r="M82">
            <v>66704.49</v>
          </cell>
          <cell r="N82">
            <v>1775.94</v>
          </cell>
          <cell r="O82">
            <v>2228.29</v>
          </cell>
          <cell r="P82">
            <v>14986.3</v>
          </cell>
          <cell r="Q82">
            <v>1079.87</v>
          </cell>
          <cell r="R82">
            <v>1337.79</v>
          </cell>
          <cell r="S82">
            <v>9438.58</v>
          </cell>
          <cell r="T82">
            <v>632.38</v>
          </cell>
          <cell r="U82">
            <v>1529.24</v>
          </cell>
          <cell r="V82">
            <v>4658.89</v>
          </cell>
          <cell r="W82">
            <v>11.39</v>
          </cell>
          <cell r="X82">
            <v>46.4</v>
          </cell>
          <cell r="Y82">
            <v>27.33</v>
          </cell>
          <cell r="Z82">
            <v>16.51</v>
          </cell>
          <cell r="AA82">
            <v>57.17</v>
          </cell>
          <cell r="AB82">
            <v>37.25</v>
          </cell>
          <cell r="AC82">
            <v>224.19</v>
          </cell>
          <cell r="AD82">
            <v>1972.12</v>
          </cell>
          <cell r="AE82">
            <v>1286.31</v>
          </cell>
          <cell r="AF82">
            <v>793.42</v>
          </cell>
          <cell r="AG82">
            <v>141.56</v>
          </cell>
          <cell r="AH82">
            <v>3129.61</v>
          </cell>
          <cell r="AI82">
            <v>13477.68</v>
          </cell>
          <cell r="AJ82">
            <v>17710.43</v>
          </cell>
          <cell r="AK82">
            <v>100268.76</v>
          </cell>
        </row>
        <row r="83">
          <cell r="A83">
            <v>82</v>
          </cell>
          <cell r="B83" t="str">
            <v>z2nncb0 </v>
          </cell>
          <cell r="C83" t="str">
            <v>2</v>
          </cell>
          <cell r="D83" t="str">
            <v>ncb0</v>
          </cell>
          <cell r="E83">
            <v>37</v>
          </cell>
          <cell r="F83" t="str">
            <v>Sussex</v>
          </cell>
          <cell r="G83" t="str">
            <v>NY</v>
          </cell>
          <cell r="H83" t="str">
            <v>ncb0NY</v>
          </cell>
          <cell r="I83" t="str">
            <v>ncb0NJTPA</v>
          </cell>
          <cell r="J83" t="str">
            <v>NJTPA</v>
          </cell>
          <cell r="K83">
            <v>4716.02</v>
          </cell>
          <cell r="L83">
            <v>4358.65</v>
          </cell>
          <cell r="M83">
            <v>31925.4</v>
          </cell>
          <cell r="N83">
            <v>927.84</v>
          </cell>
          <cell r="O83">
            <v>922.46</v>
          </cell>
          <cell r="P83">
            <v>7258</v>
          </cell>
          <cell r="Q83">
            <v>558.34</v>
          </cell>
          <cell r="R83">
            <v>550.86</v>
          </cell>
          <cell r="S83">
            <v>4335.64</v>
          </cell>
          <cell r="T83">
            <v>500.87</v>
          </cell>
          <cell r="U83">
            <v>857.01</v>
          </cell>
          <cell r="V83">
            <v>2768.02</v>
          </cell>
          <cell r="W83">
            <v>6.54</v>
          </cell>
          <cell r="X83">
            <v>19.27</v>
          </cell>
          <cell r="Y83">
            <v>14.38</v>
          </cell>
          <cell r="Z83">
            <v>7.82</v>
          </cell>
          <cell r="AA83">
            <v>19.24</v>
          </cell>
          <cell r="AB83">
            <v>16.13</v>
          </cell>
          <cell r="AC83">
            <v>184.48</v>
          </cell>
          <cell r="AD83">
            <v>870.84</v>
          </cell>
          <cell r="AE83">
            <v>888.83</v>
          </cell>
          <cell r="AF83">
            <v>379.7</v>
          </cell>
          <cell r="AG83">
            <v>57.74</v>
          </cell>
          <cell r="AH83">
            <v>1222.01</v>
          </cell>
          <cell r="AI83">
            <v>7281.61</v>
          </cell>
          <cell r="AJ83">
            <v>7656.07</v>
          </cell>
          <cell r="AK83">
            <v>48428.41</v>
          </cell>
        </row>
        <row r="84">
          <cell r="A84">
            <v>83</v>
          </cell>
          <cell r="B84" t="str">
            <v>z2nncb0 </v>
          </cell>
          <cell r="C84" t="str">
            <v>2</v>
          </cell>
          <cell r="D84" t="str">
            <v>ncb0</v>
          </cell>
          <cell r="E84">
            <v>39</v>
          </cell>
          <cell r="F84" t="str">
            <v>Union</v>
          </cell>
          <cell r="G84" t="str">
            <v>NY</v>
          </cell>
          <cell r="H84" t="str">
            <v>ncb0NY</v>
          </cell>
          <cell r="I84" t="str">
            <v>ncb0NJTPA</v>
          </cell>
          <cell r="J84" t="str">
            <v>NJTPA</v>
          </cell>
          <cell r="K84">
            <v>9215.24</v>
          </cell>
          <cell r="L84">
            <v>10108.83</v>
          </cell>
          <cell r="M84">
            <v>68538.2</v>
          </cell>
          <cell r="N84">
            <v>1822.09</v>
          </cell>
          <cell r="O84">
            <v>2173.58</v>
          </cell>
          <cell r="P84">
            <v>15413.05</v>
          </cell>
          <cell r="Q84">
            <v>1106.4</v>
          </cell>
          <cell r="R84">
            <v>1305.05</v>
          </cell>
          <cell r="S84">
            <v>9585.2</v>
          </cell>
          <cell r="T84">
            <v>468.08</v>
          </cell>
          <cell r="U84">
            <v>1236.26</v>
          </cell>
          <cell r="V84">
            <v>3560.81</v>
          </cell>
          <cell r="W84">
            <v>12.3</v>
          </cell>
          <cell r="X84">
            <v>48.43</v>
          </cell>
          <cell r="Y84">
            <v>29.64</v>
          </cell>
          <cell r="Z84">
            <v>16.36</v>
          </cell>
          <cell r="AA84">
            <v>52.15</v>
          </cell>
          <cell r="AB84">
            <v>36.66</v>
          </cell>
          <cell r="AC84">
            <v>162.48</v>
          </cell>
          <cell r="AD84">
            <v>1585.32</v>
          </cell>
          <cell r="AE84">
            <v>961.65</v>
          </cell>
          <cell r="AF84">
            <v>797.32</v>
          </cell>
          <cell r="AG84">
            <v>137.61</v>
          </cell>
          <cell r="AH84">
            <v>3156.72</v>
          </cell>
          <cell r="AI84">
            <v>13600.27</v>
          </cell>
          <cell r="AJ84">
            <v>16647.23</v>
          </cell>
          <cell r="AK84">
            <v>101281.91</v>
          </cell>
        </row>
        <row r="85">
          <cell r="A85">
            <v>84</v>
          </cell>
          <cell r="B85" t="str">
            <v>z2nncb0 </v>
          </cell>
          <cell r="C85" t="str">
            <v>2</v>
          </cell>
          <cell r="D85" t="str">
            <v>ncb0</v>
          </cell>
          <cell r="E85">
            <v>41</v>
          </cell>
          <cell r="F85" t="str">
            <v>Warren</v>
          </cell>
          <cell r="G85" t="str">
            <v>W</v>
          </cell>
          <cell r="H85" t="str">
            <v>ncb0W</v>
          </cell>
          <cell r="I85" t="str">
            <v>ncb0NJTPA</v>
          </cell>
          <cell r="J85" t="str">
            <v>NJTPA</v>
          </cell>
          <cell r="K85">
            <v>3903.55</v>
          </cell>
          <cell r="L85">
            <v>4920.52</v>
          </cell>
          <cell r="M85">
            <v>32877.8</v>
          </cell>
          <cell r="N85">
            <v>783.87</v>
          </cell>
          <cell r="O85">
            <v>1061.06</v>
          </cell>
          <cell r="P85">
            <v>7349.45</v>
          </cell>
          <cell r="Q85">
            <v>477.28</v>
          </cell>
          <cell r="R85">
            <v>636.79</v>
          </cell>
          <cell r="S85">
            <v>4615.22</v>
          </cell>
          <cell r="T85">
            <v>815.26</v>
          </cell>
          <cell r="U85">
            <v>1878.37</v>
          </cell>
          <cell r="V85">
            <v>5614.54</v>
          </cell>
          <cell r="W85">
            <v>5.31</v>
          </cell>
          <cell r="X85">
            <v>22.07</v>
          </cell>
          <cell r="Y85">
            <v>12.88</v>
          </cell>
          <cell r="Z85">
            <v>7.44</v>
          </cell>
          <cell r="AA85">
            <v>26.36</v>
          </cell>
          <cell r="AB85">
            <v>17.13</v>
          </cell>
          <cell r="AC85">
            <v>350.39</v>
          </cell>
          <cell r="AD85">
            <v>2171.72</v>
          </cell>
          <cell r="AE85">
            <v>1806.5</v>
          </cell>
          <cell r="AF85">
            <v>336.03</v>
          </cell>
          <cell r="AG85">
            <v>70.64</v>
          </cell>
          <cell r="AH85">
            <v>1491.16</v>
          </cell>
          <cell r="AI85">
            <v>6679.13</v>
          </cell>
          <cell r="AJ85">
            <v>10787.52</v>
          </cell>
          <cell r="AK85">
            <v>53784.68</v>
          </cell>
        </row>
        <row r="86">
          <cell r="A86">
            <v>85</v>
          </cell>
          <cell r="B86" t="str">
            <v>z2nnrb0 </v>
          </cell>
          <cell r="C86" t="str">
            <v>2</v>
          </cell>
          <cell r="D86" t="str">
            <v>nrb0</v>
          </cell>
          <cell r="E86">
            <v>1</v>
          </cell>
          <cell r="F86" t="str">
            <v>Atlantic</v>
          </cell>
          <cell r="G86" t="str">
            <v>AC</v>
          </cell>
          <cell r="H86" t="str">
            <v>nrb0AC</v>
          </cell>
          <cell r="I86" t="str">
            <v>nrb0SJTPO</v>
          </cell>
          <cell r="J86" t="str">
            <v>SJTPO</v>
          </cell>
          <cell r="K86">
            <v>5274.13</v>
          </cell>
          <cell r="L86">
            <v>9965.46</v>
          </cell>
          <cell r="M86">
            <v>44208.69</v>
          </cell>
          <cell r="N86">
            <v>1080.17</v>
          </cell>
          <cell r="O86">
            <v>2126.58</v>
          </cell>
          <cell r="P86">
            <v>10091.84</v>
          </cell>
          <cell r="Q86">
            <v>668.63</v>
          </cell>
          <cell r="R86">
            <v>1278.66</v>
          </cell>
          <cell r="S86">
            <v>6125.33</v>
          </cell>
          <cell r="T86">
            <v>294.03</v>
          </cell>
          <cell r="U86">
            <v>956.95</v>
          </cell>
          <cell r="V86">
            <v>2056.8</v>
          </cell>
          <cell r="W86">
            <v>11.62</v>
          </cell>
          <cell r="X86">
            <v>46.74</v>
          </cell>
          <cell r="Y86">
            <v>27.39</v>
          </cell>
          <cell r="Z86">
            <v>15.91</v>
          </cell>
          <cell r="AA86">
            <v>54.05</v>
          </cell>
          <cell r="AB86">
            <v>35.48</v>
          </cell>
          <cell r="AC86">
            <v>176.32</v>
          </cell>
          <cell r="AD86">
            <v>1029.52</v>
          </cell>
          <cell r="AE86">
            <v>892.06</v>
          </cell>
          <cell r="AF86">
            <v>578.03</v>
          </cell>
          <cell r="AG86">
            <v>147.28</v>
          </cell>
          <cell r="AH86">
            <v>1954.67</v>
          </cell>
          <cell r="AI86">
            <v>8098.84</v>
          </cell>
          <cell r="AJ86">
            <v>15605.25</v>
          </cell>
          <cell r="AK86">
            <v>65392.25</v>
          </cell>
        </row>
        <row r="87">
          <cell r="A87">
            <v>86</v>
          </cell>
          <cell r="B87" t="str">
            <v>z2nnrb0 </v>
          </cell>
          <cell r="C87" t="str">
            <v>2</v>
          </cell>
          <cell r="D87" t="str">
            <v>nrb0</v>
          </cell>
          <cell r="E87">
            <v>3</v>
          </cell>
          <cell r="F87" t="str">
            <v>Bergen</v>
          </cell>
          <cell r="G87" t="str">
            <v>NY</v>
          </cell>
          <cell r="H87" t="str">
            <v>nrb0NY</v>
          </cell>
          <cell r="I87" t="str">
            <v>nrb0NJTPA</v>
          </cell>
          <cell r="J87" t="str">
            <v>NJTPA</v>
          </cell>
          <cell r="K87">
            <v>12831.21</v>
          </cell>
          <cell r="L87">
            <v>20705.69</v>
          </cell>
          <cell r="M87">
            <v>101774.43</v>
          </cell>
          <cell r="N87">
            <v>2612.15</v>
          </cell>
          <cell r="O87">
            <v>4431</v>
          </cell>
          <cell r="P87">
            <v>23212.25</v>
          </cell>
          <cell r="Q87">
            <v>1609.18</v>
          </cell>
          <cell r="R87">
            <v>2656.63</v>
          </cell>
          <cell r="S87">
            <v>14111.13</v>
          </cell>
          <cell r="T87">
            <v>628.96</v>
          </cell>
          <cell r="U87">
            <v>1922.37</v>
          </cell>
          <cell r="V87">
            <v>4185.65</v>
          </cell>
          <cell r="W87">
            <v>25.68</v>
          </cell>
          <cell r="X87">
            <v>94.06</v>
          </cell>
          <cell r="Y87">
            <v>59.84</v>
          </cell>
          <cell r="Z87">
            <v>35.83</v>
          </cell>
          <cell r="AA87">
            <v>110.98</v>
          </cell>
          <cell r="AB87">
            <v>78.95</v>
          </cell>
          <cell r="AC87">
            <v>334.94</v>
          </cell>
          <cell r="AD87">
            <v>2153.66</v>
          </cell>
          <cell r="AE87">
            <v>1733.88</v>
          </cell>
          <cell r="AF87">
            <v>1468.86</v>
          </cell>
          <cell r="AG87">
            <v>281.33</v>
          </cell>
          <cell r="AH87">
            <v>5076.88</v>
          </cell>
          <cell r="AI87">
            <v>19546.8</v>
          </cell>
          <cell r="AJ87">
            <v>32355.72</v>
          </cell>
          <cell r="AK87">
            <v>150233</v>
          </cell>
        </row>
        <row r="88">
          <cell r="A88">
            <v>87</v>
          </cell>
          <cell r="B88" t="str">
            <v>z2nnrb0</v>
          </cell>
          <cell r="C88" t="str">
            <v>2</v>
          </cell>
          <cell r="D88" t="str">
            <v>nrb0</v>
          </cell>
          <cell r="E88">
            <v>5</v>
          </cell>
          <cell r="F88" t="str">
            <v>Burlington</v>
          </cell>
          <cell r="G88" t="str">
            <v>PH</v>
          </cell>
          <cell r="H88" t="str">
            <v>nrb0PH</v>
          </cell>
          <cell r="I88" t="str">
            <v>nrb0DVRPC</v>
          </cell>
          <cell r="J88" t="str">
            <v>DVRPC</v>
          </cell>
          <cell r="K88">
            <v>11376.5</v>
          </cell>
          <cell r="L88">
            <v>16406</v>
          </cell>
          <cell r="M88">
            <v>80419.2</v>
          </cell>
          <cell r="N88">
            <v>3079.3</v>
          </cell>
          <cell r="O88">
            <v>4440.7</v>
          </cell>
          <cell r="P88">
            <v>21767.6</v>
          </cell>
          <cell r="Q88">
            <v>1248.8</v>
          </cell>
          <cell r="R88">
            <v>1801</v>
          </cell>
          <cell r="S88">
            <v>8828</v>
          </cell>
          <cell r="T88">
            <v>581.7</v>
          </cell>
          <cell r="U88">
            <v>838.8</v>
          </cell>
          <cell r="V88">
            <v>4111.7</v>
          </cell>
          <cell r="W88">
            <v>68.4</v>
          </cell>
          <cell r="X88">
            <v>98.7</v>
          </cell>
          <cell r="Y88">
            <v>483.7</v>
          </cell>
          <cell r="Z88">
            <v>85.5</v>
          </cell>
          <cell r="AA88">
            <v>123.4</v>
          </cell>
          <cell r="AB88">
            <v>604.7</v>
          </cell>
          <cell r="AC88">
            <v>461.9</v>
          </cell>
          <cell r="AD88">
            <v>666.1</v>
          </cell>
          <cell r="AE88">
            <v>3265.1</v>
          </cell>
          <cell r="AF88">
            <v>256.6</v>
          </cell>
          <cell r="AG88">
            <v>370.1</v>
          </cell>
          <cell r="AH88">
            <v>1814</v>
          </cell>
          <cell r="AI88">
            <v>17158.8</v>
          </cell>
          <cell r="AJ88">
            <v>24744.7</v>
          </cell>
          <cell r="AK88">
            <v>121294</v>
          </cell>
        </row>
        <row r="89">
          <cell r="A89">
            <v>88</v>
          </cell>
          <cell r="B89" t="str">
            <v>z2nnrb0</v>
          </cell>
          <cell r="C89" t="str">
            <v>2</v>
          </cell>
          <cell r="D89" t="str">
            <v>nrb0</v>
          </cell>
          <cell r="E89">
            <v>7</v>
          </cell>
          <cell r="F89" t="str">
            <v>Camden</v>
          </cell>
          <cell r="G89" t="str">
            <v>PH</v>
          </cell>
          <cell r="H89" t="str">
            <v>nrb0PH</v>
          </cell>
          <cell r="I89" t="str">
            <v>nrb0DVRPC</v>
          </cell>
          <cell r="J89" t="str">
            <v>DVRPC</v>
          </cell>
          <cell r="K89">
            <v>10974</v>
          </cell>
          <cell r="L89">
            <v>14635.6</v>
          </cell>
          <cell r="M89">
            <v>79929</v>
          </cell>
          <cell r="N89">
            <v>2970.4</v>
          </cell>
          <cell r="O89">
            <v>3961.5</v>
          </cell>
          <cell r="P89">
            <v>21634.9</v>
          </cell>
          <cell r="Q89">
            <v>1204.7</v>
          </cell>
          <cell r="R89">
            <v>1606.6</v>
          </cell>
          <cell r="S89">
            <v>8774.2</v>
          </cell>
          <cell r="T89">
            <v>561.1</v>
          </cell>
          <cell r="U89">
            <v>748.3</v>
          </cell>
          <cell r="V89">
            <v>4086.6</v>
          </cell>
          <cell r="W89">
            <v>66</v>
          </cell>
          <cell r="X89">
            <v>88</v>
          </cell>
          <cell r="Y89">
            <v>480.8</v>
          </cell>
          <cell r="Z89">
            <v>82.5</v>
          </cell>
          <cell r="AA89">
            <v>110</v>
          </cell>
          <cell r="AB89">
            <v>601</v>
          </cell>
          <cell r="AC89">
            <v>445.6</v>
          </cell>
          <cell r="AD89">
            <v>594.2</v>
          </cell>
          <cell r="AE89">
            <v>3245.2</v>
          </cell>
          <cell r="AF89">
            <v>247.5</v>
          </cell>
          <cell r="AG89">
            <v>330.1</v>
          </cell>
          <cell r="AH89">
            <v>1802.9</v>
          </cell>
          <cell r="AI89">
            <v>16551.8</v>
          </cell>
          <cell r="AJ89">
            <v>22074.4</v>
          </cell>
          <cell r="AK89">
            <v>120554.6</v>
          </cell>
        </row>
        <row r="90">
          <cell r="A90">
            <v>89</v>
          </cell>
          <cell r="B90" t="str">
            <v>z2nnrb0 </v>
          </cell>
          <cell r="C90" t="str">
            <v>2</v>
          </cell>
          <cell r="D90" t="str">
            <v>nrb0</v>
          </cell>
          <cell r="E90">
            <v>9</v>
          </cell>
          <cell r="F90" t="str">
            <v>Cape May</v>
          </cell>
          <cell r="G90" t="str">
            <v>AC</v>
          </cell>
          <cell r="H90" t="str">
            <v>nrb0AC</v>
          </cell>
          <cell r="I90" t="str">
            <v>nrb0SJTPO</v>
          </cell>
          <cell r="J90" t="str">
            <v>SJTPO</v>
          </cell>
          <cell r="K90">
            <v>2362.47</v>
          </cell>
          <cell r="L90">
            <v>4703.25</v>
          </cell>
          <cell r="M90">
            <v>19949.94</v>
          </cell>
          <cell r="N90">
            <v>485.62</v>
          </cell>
          <cell r="O90">
            <v>1004.55</v>
          </cell>
          <cell r="P90">
            <v>4548.86</v>
          </cell>
          <cell r="Q90">
            <v>300.87</v>
          </cell>
          <cell r="R90">
            <v>604.43</v>
          </cell>
          <cell r="S90">
            <v>2795.34</v>
          </cell>
          <cell r="T90">
            <v>116.66</v>
          </cell>
          <cell r="U90">
            <v>404.33</v>
          </cell>
          <cell r="V90">
            <v>829.67</v>
          </cell>
          <cell r="W90">
            <v>5.11</v>
          </cell>
          <cell r="X90">
            <v>21.9</v>
          </cell>
          <cell r="Y90">
            <v>12.18</v>
          </cell>
          <cell r="Z90">
            <v>7.01</v>
          </cell>
          <cell r="AA90">
            <v>25.39</v>
          </cell>
          <cell r="AB90">
            <v>15.76</v>
          </cell>
          <cell r="AC90">
            <v>69.95</v>
          </cell>
          <cell r="AD90">
            <v>435.34</v>
          </cell>
          <cell r="AE90">
            <v>354.64</v>
          </cell>
          <cell r="AF90">
            <v>266.25</v>
          </cell>
          <cell r="AG90">
            <v>69.87</v>
          </cell>
          <cell r="AH90">
            <v>920.16</v>
          </cell>
          <cell r="AI90">
            <v>3613.94</v>
          </cell>
          <cell r="AJ90">
            <v>7269.06</v>
          </cell>
          <cell r="AK90">
            <v>29426.55</v>
          </cell>
        </row>
        <row r="91">
          <cell r="A91">
            <v>90</v>
          </cell>
          <cell r="B91" t="str">
            <v>z2nnrb0 </v>
          </cell>
          <cell r="C91" t="str">
            <v>2</v>
          </cell>
          <cell r="D91" t="str">
            <v>nrb0</v>
          </cell>
          <cell r="E91">
            <v>11</v>
          </cell>
          <cell r="F91" t="str">
            <v>Cumberland</v>
          </cell>
          <cell r="G91" t="str">
            <v>PH</v>
          </cell>
          <cell r="H91" t="str">
            <v>nrb0PH</v>
          </cell>
          <cell r="I91" t="str">
            <v>nrb0SJTPO</v>
          </cell>
          <cell r="J91" t="str">
            <v>SJTPO</v>
          </cell>
          <cell r="K91">
            <v>2492.49</v>
          </cell>
          <cell r="L91">
            <v>4277.81</v>
          </cell>
          <cell r="M91">
            <v>20230.88</v>
          </cell>
          <cell r="N91">
            <v>510.8</v>
          </cell>
          <cell r="O91">
            <v>904.83</v>
          </cell>
          <cell r="P91">
            <v>4639.93</v>
          </cell>
          <cell r="Q91">
            <v>314.42</v>
          </cell>
          <cell r="R91">
            <v>544.17</v>
          </cell>
          <cell r="S91">
            <v>2752.62</v>
          </cell>
          <cell r="T91">
            <v>228.4</v>
          </cell>
          <cell r="U91">
            <v>714.66</v>
          </cell>
          <cell r="V91">
            <v>1519.65</v>
          </cell>
          <cell r="W91">
            <v>5.85</v>
          </cell>
          <cell r="X91">
            <v>19.85</v>
          </cell>
          <cell r="Y91">
            <v>13.11</v>
          </cell>
          <cell r="Z91">
            <v>7.59</v>
          </cell>
          <cell r="AA91">
            <v>21.83</v>
          </cell>
          <cell r="AB91">
            <v>16.1</v>
          </cell>
          <cell r="AC91">
            <v>139.24</v>
          </cell>
          <cell r="AD91">
            <v>718.87</v>
          </cell>
          <cell r="AE91">
            <v>675.19</v>
          </cell>
          <cell r="AF91">
            <v>263.43</v>
          </cell>
          <cell r="AG91">
            <v>62.56</v>
          </cell>
          <cell r="AH91">
            <v>803.47</v>
          </cell>
          <cell r="AI91">
            <v>3962.22</v>
          </cell>
          <cell r="AJ91">
            <v>7264.58</v>
          </cell>
          <cell r="AK91">
            <v>30650.95</v>
          </cell>
        </row>
        <row r="92">
          <cell r="A92">
            <v>91</v>
          </cell>
          <cell r="B92" t="str">
            <v>z2nnrb0 </v>
          </cell>
          <cell r="C92" t="str">
            <v>2</v>
          </cell>
          <cell r="D92" t="str">
            <v>nrb0</v>
          </cell>
          <cell r="E92">
            <v>13</v>
          </cell>
          <cell r="F92" t="str">
            <v>Essex</v>
          </cell>
          <cell r="G92" t="str">
            <v>NY</v>
          </cell>
          <cell r="H92" t="str">
            <v>nrb0NY</v>
          </cell>
          <cell r="I92" t="str">
            <v>nrb0NJTPA</v>
          </cell>
          <cell r="J92" t="str">
            <v>NJTPA</v>
          </cell>
          <cell r="K92">
            <v>8357.47</v>
          </cell>
          <cell r="L92">
            <v>14323.63</v>
          </cell>
          <cell r="M92">
            <v>66043.64</v>
          </cell>
          <cell r="N92">
            <v>1702.79</v>
          </cell>
          <cell r="O92">
            <v>3070.37</v>
          </cell>
          <cell r="P92">
            <v>15064.12</v>
          </cell>
          <cell r="Q92">
            <v>1051.4</v>
          </cell>
          <cell r="R92">
            <v>1841.12</v>
          </cell>
          <cell r="S92">
            <v>9216.57</v>
          </cell>
          <cell r="T92">
            <v>453.97</v>
          </cell>
          <cell r="U92">
            <v>1404.58</v>
          </cell>
          <cell r="V92">
            <v>3059.29</v>
          </cell>
          <cell r="W92">
            <v>16.45</v>
          </cell>
          <cell r="X92">
            <v>65.5</v>
          </cell>
          <cell r="Y92">
            <v>39.19</v>
          </cell>
          <cell r="Z92">
            <v>23.34</v>
          </cell>
          <cell r="AA92">
            <v>77.65</v>
          </cell>
          <cell r="AB92">
            <v>52.28</v>
          </cell>
          <cell r="AC92">
            <v>235.41</v>
          </cell>
          <cell r="AD92">
            <v>1589.81</v>
          </cell>
          <cell r="AE92">
            <v>1238.5</v>
          </cell>
          <cell r="AF92">
            <v>983.63</v>
          </cell>
          <cell r="AG92">
            <v>196.42</v>
          </cell>
          <cell r="AH92">
            <v>3369.28</v>
          </cell>
          <cell r="AI92">
            <v>12824.46</v>
          </cell>
          <cell r="AJ92">
            <v>22569.08</v>
          </cell>
          <cell r="AK92">
            <v>98082.87</v>
          </cell>
        </row>
        <row r="93">
          <cell r="A93">
            <v>92</v>
          </cell>
          <cell r="B93" t="str">
            <v>z2nnrb0</v>
          </cell>
          <cell r="C93" t="str">
            <v>2</v>
          </cell>
          <cell r="D93" t="str">
            <v>nrb0</v>
          </cell>
          <cell r="E93">
            <v>15</v>
          </cell>
          <cell r="F93" t="str">
            <v>Gloucester</v>
          </cell>
          <cell r="G93" t="str">
            <v>PH</v>
          </cell>
          <cell r="H93" t="str">
            <v>nrb0PH</v>
          </cell>
          <cell r="I93" t="str">
            <v>nrb0DVRPC</v>
          </cell>
          <cell r="J93" t="str">
            <v>DVRPC</v>
          </cell>
          <cell r="K93">
            <v>6686</v>
          </cell>
          <cell r="L93">
            <v>9642.2</v>
          </cell>
          <cell r="M93">
            <v>46911.1</v>
          </cell>
          <cell r="N93">
            <v>1809.7</v>
          </cell>
          <cell r="O93">
            <v>2609.9</v>
          </cell>
          <cell r="P93">
            <v>12697.7</v>
          </cell>
          <cell r="Q93">
            <v>734</v>
          </cell>
          <cell r="R93">
            <v>1058.5</v>
          </cell>
          <cell r="S93">
            <v>5149.6</v>
          </cell>
          <cell r="T93">
            <v>341.8</v>
          </cell>
          <cell r="U93">
            <v>493</v>
          </cell>
          <cell r="V93">
            <v>2398.5</v>
          </cell>
          <cell r="W93">
            <v>40.2</v>
          </cell>
          <cell r="X93">
            <v>58</v>
          </cell>
          <cell r="Y93">
            <v>282.2</v>
          </cell>
          <cell r="Z93">
            <v>50.3</v>
          </cell>
          <cell r="AA93">
            <v>72.5</v>
          </cell>
          <cell r="AB93">
            <v>352.7</v>
          </cell>
          <cell r="AC93">
            <v>271.5</v>
          </cell>
          <cell r="AD93">
            <v>391.5</v>
          </cell>
          <cell r="AE93">
            <v>1904.7</v>
          </cell>
          <cell r="AF93">
            <v>150.8</v>
          </cell>
          <cell r="AG93">
            <v>217.5</v>
          </cell>
          <cell r="AH93">
            <v>1058.1</v>
          </cell>
          <cell r="AI93">
            <v>10084.3</v>
          </cell>
          <cell r="AJ93">
            <v>14543.1</v>
          </cell>
          <cell r="AK93">
            <v>70754.6</v>
          </cell>
        </row>
        <row r="94">
          <cell r="A94">
            <v>93</v>
          </cell>
          <cell r="B94" t="str">
            <v>z2nnrb0 </v>
          </cell>
          <cell r="C94" t="str">
            <v>2</v>
          </cell>
          <cell r="D94" t="str">
            <v>nrb0</v>
          </cell>
          <cell r="E94">
            <v>17</v>
          </cell>
          <cell r="F94" t="str">
            <v>Hudson</v>
          </cell>
          <cell r="G94" t="str">
            <v>NY</v>
          </cell>
          <cell r="H94" t="str">
            <v>nrb0NY</v>
          </cell>
          <cell r="I94" t="str">
            <v>nrb0NJTPA</v>
          </cell>
          <cell r="J94" t="str">
            <v>NJTPA</v>
          </cell>
          <cell r="K94">
            <v>3957.37</v>
          </cell>
          <cell r="L94">
            <v>6370.54</v>
          </cell>
          <cell r="M94">
            <v>30471.44</v>
          </cell>
          <cell r="N94">
            <v>807.79</v>
          </cell>
          <cell r="O94">
            <v>1356.4</v>
          </cell>
          <cell r="P94">
            <v>6972.92</v>
          </cell>
          <cell r="Q94">
            <v>496.99</v>
          </cell>
          <cell r="R94">
            <v>814.12</v>
          </cell>
          <cell r="S94">
            <v>4211.39</v>
          </cell>
          <cell r="T94">
            <v>368.38</v>
          </cell>
          <cell r="U94">
            <v>1304.98</v>
          </cell>
          <cell r="V94">
            <v>2537.17</v>
          </cell>
          <cell r="W94">
            <v>8.23</v>
          </cell>
          <cell r="X94">
            <v>30.3</v>
          </cell>
          <cell r="Y94">
            <v>19.17</v>
          </cell>
          <cell r="Z94">
            <v>10.96</v>
          </cell>
          <cell r="AA94">
            <v>32.83</v>
          </cell>
          <cell r="AB94">
            <v>23.99</v>
          </cell>
          <cell r="AC94">
            <v>189.65</v>
          </cell>
          <cell r="AD94">
            <v>1405.06</v>
          </cell>
          <cell r="AE94">
            <v>1002.09</v>
          </cell>
          <cell r="AF94">
            <v>454.15</v>
          </cell>
          <cell r="AG94">
            <v>86.37</v>
          </cell>
          <cell r="AH94">
            <v>1441.24</v>
          </cell>
          <cell r="AI94">
            <v>6293.52</v>
          </cell>
          <cell r="AJ94">
            <v>11400.6</v>
          </cell>
          <cell r="AK94">
            <v>46679.42</v>
          </cell>
        </row>
        <row r="95">
          <cell r="A95">
            <v>94</v>
          </cell>
          <cell r="B95" t="str">
            <v>z2nnrb0 </v>
          </cell>
          <cell r="C95" t="str">
            <v>2</v>
          </cell>
          <cell r="D95" t="str">
            <v>nrb0</v>
          </cell>
          <cell r="E95">
            <v>19</v>
          </cell>
          <cell r="F95" t="str">
            <v>Hunterdon</v>
          </cell>
          <cell r="G95" t="str">
            <v>NY</v>
          </cell>
          <cell r="H95" t="str">
            <v>nrb0NY</v>
          </cell>
          <cell r="I95" t="str">
            <v>nrb0NJTPA</v>
          </cell>
          <cell r="J95" t="str">
            <v>NJTPA</v>
          </cell>
          <cell r="K95">
            <v>2445.65</v>
          </cell>
          <cell r="L95">
            <v>4674.96</v>
          </cell>
          <cell r="M95">
            <v>20669.53</v>
          </cell>
          <cell r="N95">
            <v>503.5</v>
          </cell>
          <cell r="O95">
            <v>993.86</v>
          </cell>
          <cell r="P95">
            <v>4701.57</v>
          </cell>
          <cell r="Q95">
            <v>311.28</v>
          </cell>
          <cell r="R95">
            <v>595.6</v>
          </cell>
          <cell r="S95">
            <v>2916.75</v>
          </cell>
          <cell r="T95">
            <v>251.44</v>
          </cell>
          <cell r="U95">
            <v>1091.34</v>
          </cell>
          <cell r="V95">
            <v>2239.71</v>
          </cell>
          <cell r="W95">
            <v>5.17</v>
          </cell>
          <cell r="X95">
            <v>21.61</v>
          </cell>
          <cell r="Y95">
            <v>12.11</v>
          </cell>
          <cell r="Z95">
            <v>7.14</v>
          </cell>
          <cell r="AA95">
            <v>25.86</v>
          </cell>
          <cell r="AB95">
            <v>15.89</v>
          </cell>
          <cell r="AC95">
            <v>145.74</v>
          </cell>
          <cell r="AD95">
            <v>1392.09</v>
          </cell>
          <cell r="AE95">
            <v>850.74</v>
          </cell>
          <cell r="AF95">
            <v>283.77</v>
          </cell>
          <cell r="AG95">
            <v>69.02</v>
          </cell>
          <cell r="AH95">
            <v>1009.59</v>
          </cell>
          <cell r="AI95">
            <v>3953.69</v>
          </cell>
          <cell r="AJ95">
            <v>8864.33</v>
          </cell>
          <cell r="AK95">
            <v>32415.89</v>
          </cell>
        </row>
        <row r="96">
          <cell r="A96">
            <v>95</v>
          </cell>
          <cell r="B96" t="str">
            <v>z2nnrb0</v>
          </cell>
          <cell r="C96" t="str">
            <v>2</v>
          </cell>
          <cell r="D96" t="str">
            <v>nrb0</v>
          </cell>
          <cell r="E96">
            <v>21</v>
          </cell>
          <cell r="F96" t="str">
            <v>Mercer</v>
          </cell>
          <cell r="G96" t="str">
            <v>PH</v>
          </cell>
          <cell r="H96" t="str">
            <v>nrb0PH</v>
          </cell>
          <cell r="I96" t="str">
            <v>nrb0DVRPC</v>
          </cell>
          <cell r="J96" t="str">
            <v>DVRPC</v>
          </cell>
          <cell r="K96">
            <v>8796.9</v>
          </cell>
          <cell r="L96">
            <v>12241</v>
          </cell>
          <cell r="M96">
            <v>63284.3</v>
          </cell>
          <cell r="N96">
            <v>2381.1</v>
          </cell>
          <cell r="O96">
            <v>3313.3</v>
          </cell>
          <cell r="P96">
            <v>17129.6</v>
          </cell>
          <cell r="Q96">
            <v>965.7</v>
          </cell>
          <cell r="R96">
            <v>1343.7</v>
          </cell>
          <cell r="S96">
            <v>6947</v>
          </cell>
          <cell r="T96">
            <v>449.8</v>
          </cell>
          <cell r="U96">
            <v>625.9</v>
          </cell>
          <cell r="V96">
            <v>3235.6</v>
          </cell>
          <cell r="W96">
            <v>52.9</v>
          </cell>
          <cell r="X96">
            <v>73.6</v>
          </cell>
          <cell r="Y96">
            <v>380.7</v>
          </cell>
          <cell r="Z96">
            <v>66.1</v>
          </cell>
          <cell r="AA96">
            <v>92</v>
          </cell>
          <cell r="AB96">
            <v>475.8</v>
          </cell>
          <cell r="AC96">
            <v>357.2</v>
          </cell>
          <cell r="AD96">
            <v>497</v>
          </cell>
          <cell r="AE96">
            <v>2569.4</v>
          </cell>
          <cell r="AF96">
            <v>198.4</v>
          </cell>
          <cell r="AG96">
            <v>276.1</v>
          </cell>
          <cell r="AH96">
            <v>1427.5</v>
          </cell>
          <cell r="AI96">
            <v>13268.1</v>
          </cell>
          <cell r="AJ96">
            <v>18462.7</v>
          </cell>
          <cell r="AK96">
            <v>95449.8</v>
          </cell>
        </row>
        <row r="97">
          <cell r="A97">
            <v>96</v>
          </cell>
          <cell r="B97" t="str">
            <v>z2nnrb0 </v>
          </cell>
          <cell r="C97" t="str">
            <v>2</v>
          </cell>
          <cell r="D97" t="str">
            <v>nrb0</v>
          </cell>
          <cell r="E97">
            <v>23</v>
          </cell>
          <cell r="F97" t="str">
            <v>Middlesex</v>
          </cell>
          <cell r="G97" t="str">
            <v>NY</v>
          </cell>
          <cell r="H97" t="str">
            <v>nrb0NY</v>
          </cell>
          <cell r="I97" t="str">
            <v>nrb0NJTPA</v>
          </cell>
          <cell r="J97" t="str">
            <v>NJTPA</v>
          </cell>
          <cell r="K97">
            <v>11004.64</v>
          </cell>
          <cell r="L97">
            <v>18750.04</v>
          </cell>
          <cell r="M97">
            <v>90632.34</v>
          </cell>
          <cell r="N97">
            <v>2246.2</v>
          </cell>
          <cell r="O97">
            <v>4029.01</v>
          </cell>
          <cell r="P97">
            <v>20580.78</v>
          </cell>
          <cell r="Q97">
            <v>1389.02</v>
          </cell>
          <cell r="R97">
            <v>2418.33</v>
          </cell>
          <cell r="S97">
            <v>12763.12</v>
          </cell>
          <cell r="T97">
            <v>912.4</v>
          </cell>
          <cell r="U97">
            <v>3540.15</v>
          </cell>
          <cell r="V97">
            <v>7410.38</v>
          </cell>
          <cell r="W97">
            <v>22.02</v>
          </cell>
          <cell r="X97">
            <v>88.46</v>
          </cell>
          <cell r="Y97">
            <v>52.54</v>
          </cell>
          <cell r="Z97">
            <v>27.36</v>
          </cell>
          <cell r="AA97">
            <v>91.16</v>
          </cell>
          <cell r="AB97">
            <v>61.19</v>
          </cell>
          <cell r="AC97">
            <v>460.02</v>
          </cell>
          <cell r="AD97">
            <v>4453.45</v>
          </cell>
          <cell r="AE97">
            <v>2714.78</v>
          </cell>
          <cell r="AF97">
            <v>1293.66</v>
          </cell>
          <cell r="AG97">
            <v>257.21</v>
          </cell>
          <cell r="AH97">
            <v>4864.59</v>
          </cell>
          <cell r="AI97">
            <v>17355.32</v>
          </cell>
          <cell r="AJ97">
            <v>33627.82</v>
          </cell>
          <cell r="AK97">
            <v>139079.72</v>
          </cell>
        </row>
        <row r="98">
          <cell r="A98">
            <v>97</v>
          </cell>
          <cell r="B98" t="str">
            <v>z2nnrb0 </v>
          </cell>
          <cell r="C98" t="str">
            <v>2</v>
          </cell>
          <cell r="D98" t="str">
            <v>nrb0</v>
          </cell>
          <cell r="E98">
            <v>25</v>
          </cell>
          <cell r="F98" t="str">
            <v>Monmouth</v>
          </cell>
          <cell r="G98" t="str">
            <v>NY</v>
          </cell>
          <cell r="H98" t="str">
            <v>nrb0NY</v>
          </cell>
          <cell r="I98" t="str">
            <v>nrb0NJTPA</v>
          </cell>
          <cell r="J98" t="str">
            <v>NJTPA</v>
          </cell>
          <cell r="K98">
            <v>11480.75</v>
          </cell>
          <cell r="L98">
            <v>20461.22</v>
          </cell>
          <cell r="M98">
            <v>93281.36</v>
          </cell>
          <cell r="N98">
            <v>2338.64</v>
          </cell>
          <cell r="O98">
            <v>4392.73</v>
          </cell>
          <cell r="P98">
            <v>21215.84</v>
          </cell>
          <cell r="Q98">
            <v>1445.59</v>
          </cell>
          <cell r="R98">
            <v>2625.97</v>
          </cell>
          <cell r="S98">
            <v>13196.93</v>
          </cell>
          <cell r="T98">
            <v>794.87</v>
          </cell>
          <cell r="U98">
            <v>2445.91</v>
          </cell>
          <cell r="V98">
            <v>5578.45</v>
          </cell>
          <cell r="W98">
            <v>22.57</v>
          </cell>
          <cell r="X98">
            <v>96.97</v>
          </cell>
          <cell r="Y98">
            <v>54.51</v>
          </cell>
          <cell r="Z98">
            <v>30.92</v>
          </cell>
          <cell r="AA98">
            <v>112.44</v>
          </cell>
          <cell r="AB98">
            <v>70.85</v>
          </cell>
          <cell r="AC98">
            <v>412.47</v>
          </cell>
          <cell r="AD98">
            <v>2885.47</v>
          </cell>
          <cell r="AE98">
            <v>2217.52</v>
          </cell>
          <cell r="AF98">
            <v>1392.52</v>
          </cell>
          <cell r="AG98">
            <v>285.16</v>
          </cell>
          <cell r="AH98">
            <v>5201.17</v>
          </cell>
          <cell r="AI98">
            <v>17918.33</v>
          </cell>
          <cell r="AJ98">
            <v>33305.87</v>
          </cell>
          <cell r="AK98">
            <v>140816.64</v>
          </cell>
        </row>
        <row r="99">
          <cell r="A99">
            <v>98</v>
          </cell>
          <cell r="B99" t="str">
            <v>z2nnrb0 </v>
          </cell>
          <cell r="C99" t="str">
            <v>2</v>
          </cell>
          <cell r="D99" t="str">
            <v>nrb0</v>
          </cell>
          <cell r="E99">
            <v>27</v>
          </cell>
          <cell r="F99" t="str">
            <v>Morris</v>
          </cell>
          <cell r="G99" t="str">
            <v>NY</v>
          </cell>
          <cell r="H99" t="str">
            <v>nrb0NY</v>
          </cell>
          <cell r="I99" t="str">
            <v>nrb0NJTPA</v>
          </cell>
          <cell r="J99" t="str">
            <v>NJTPA</v>
          </cell>
          <cell r="K99">
            <v>11053.03</v>
          </cell>
          <cell r="L99">
            <v>19291.02</v>
          </cell>
          <cell r="M99">
            <v>90425.4</v>
          </cell>
          <cell r="N99">
            <v>2259.1</v>
          </cell>
          <cell r="O99">
            <v>4141.88</v>
          </cell>
          <cell r="P99">
            <v>20558.07</v>
          </cell>
          <cell r="Q99">
            <v>1400.75</v>
          </cell>
          <cell r="R99">
            <v>2491.06</v>
          </cell>
          <cell r="S99">
            <v>12783.34</v>
          </cell>
          <cell r="T99">
            <v>750.58</v>
          </cell>
          <cell r="U99">
            <v>2695.26</v>
          </cell>
          <cell r="V99">
            <v>5764.48</v>
          </cell>
          <cell r="W99">
            <v>21.4</v>
          </cell>
          <cell r="X99">
            <v>88.18</v>
          </cell>
          <cell r="Y99">
            <v>51.53</v>
          </cell>
          <cell r="Z99">
            <v>28.98</v>
          </cell>
          <cell r="AA99">
            <v>99.39</v>
          </cell>
          <cell r="AB99">
            <v>65.75</v>
          </cell>
          <cell r="AC99">
            <v>386.07</v>
          </cell>
          <cell r="AD99">
            <v>3301.39</v>
          </cell>
          <cell r="AE99">
            <v>2186.53</v>
          </cell>
          <cell r="AF99">
            <v>1300.88</v>
          </cell>
          <cell r="AG99">
            <v>263.53</v>
          </cell>
          <cell r="AH99">
            <v>4828.84</v>
          </cell>
          <cell r="AI99">
            <v>17200.8</v>
          </cell>
          <cell r="AJ99">
            <v>32371.71</v>
          </cell>
          <cell r="AK99">
            <v>136663.94</v>
          </cell>
        </row>
        <row r="100">
          <cell r="A100">
            <v>99</v>
          </cell>
          <cell r="B100" t="str">
            <v>z2nnrb0 </v>
          </cell>
          <cell r="C100" t="str">
            <v>2</v>
          </cell>
          <cell r="D100" t="str">
            <v>nrb0</v>
          </cell>
          <cell r="E100">
            <v>29</v>
          </cell>
          <cell r="F100" t="str">
            <v>Ocean</v>
          </cell>
          <cell r="G100" t="str">
            <v>NY</v>
          </cell>
          <cell r="H100" t="str">
            <v>nrb0NY</v>
          </cell>
          <cell r="I100" t="str">
            <v>nrb0NJTPA</v>
          </cell>
          <cell r="J100" t="str">
            <v>NJTPA</v>
          </cell>
          <cell r="K100">
            <v>8518.58</v>
          </cell>
          <cell r="L100">
            <v>14089.33</v>
          </cell>
          <cell r="M100">
            <v>66268.3</v>
          </cell>
          <cell r="N100">
            <v>1739.14</v>
          </cell>
          <cell r="O100">
            <v>3006.04</v>
          </cell>
          <cell r="P100">
            <v>15143.77</v>
          </cell>
          <cell r="Q100">
            <v>1075.11</v>
          </cell>
          <cell r="R100">
            <v>1804.58</v>
          </cell>
          <cell r="S100">
            <v>9300.66</v>
          </cell>
          <cell r="T100">
            <v>543.51</v>
          </cell>
          <cell r="U100">
            <v>1888.94</v>
          </cell>
          <cell r="V100">
            <v>3842.97</v>
          </cell>
          <cell r="W100">
            <v>16.93</v>
          </cell>
          <cell r="X100">
            <v>65.55</v>
          </cell>
          <cell r="Y100">
            <v>39.5</v>
          </cell>
          <cell r="Z100">
            <v>22.88</v>
          </cell>
          <cell r="AA100">
            <v>71.76</v>
          </cell>
          <cell r="AB100">
            <v>50.07</v>
          </cell>
          <cell r="AC100">
            <v>276.29</v>
          </cell>
          <cell r="AD100">
            <v>2145.76</v>
          </cell>
          <cell r="AE100">
            <v>1494.4</v>
          </cell>
          <cell r="AF100">
            <v>1006.39</v>
          </cell>
          <cell r="AG100">
            <v>193.08</v>
          </cell>
          <cell r="AH100">
            <v>3389.31</v>
          </cell>
          <cell r="AI100">
            <v>13198.83</v>
          </cell>
          <cell r="AJ100">
            <v>23265.04</v>
          </cell>
          <cell r="AK100">
            <v>99528.98</v>
          </cell>
        </row>
        <row r="101">
          <cell r="A101">
            <v>100</v>
          </cell>
          <cell r="B101" t="str">
            <v>z2nnrb0 </v>
          </cell>
          <cell r="C101" t="str">
            <v>2</v>
          </cell>
          <cell r="D101" t="str">
            <v>nrb0</v>
          </cell>
          <cell r="E101">
            <v>31</v>
          </cell>
          <cell r="F101" t="str">
            <v>Passaic</v>
          </cell>
          <cell r="G101" t="str">
            <v>NY</v>
          </cell>
          <cell r="H101" t="str">
            <v>nrb0NY</v>
          </cell>
          <cell r="I101" t="str">
            <v>nrb0NJTPA</v>
          </cell>
          <cell r="J101" t="str">
            <v>NJTPA</v>
          </cell>
          <cell r="K101">
            <v>6456.84</v>
          </cell>
          <cell r="L101">
            <v>9802.36</v>
          </cell>
          <cell r="M101">
            <v>51091.04</v>
          </cell>
          <cell r="N101">
            <v>1314.85</v>
          </cell>
          <cell r="O101">
            <v>2096.1</v>
          </cell>
          <cell r="P101">
            <v>11647.55</v>
          </cell>
          <cell r="Q101">
            <v>807.83</v>
          </cell>
          <cell r="R101">
            <v>1255.37</v>
          </cell>
          <cell r="S101">
            <v>6995.47</v>
          </cell>
          <cell r="T101">
            <v>401.44</v>
          </cell>
          <cell r="U101">
            <v>1172</v>
          </cell>
          <cell r="V101">
            <v>2641.39</v>
          </cell>
          <cell r="W101">
            <v>13.42</v>
          </cell>
          <cell r="X101">
            <v>45.86</v>
          </cell>
          <cell r="Y101">
            <v>31.11</v>
          </cell>
          <cell r="Z101">
            <v>18.09</v>
          </cell>
          <cell r="AA101">
            <v>51.61</v>
          </cell>
          <cell r="AB101">
            <v>39.58</v>
          </cell>
          <cell r="AC101">
            <v>208.63</v>
          </cell>
          <cell r="AD101">
            <v>1294.72</v>
          </cell>
          <cell r="AE101">
            <v>1080.01</v>
          </cell>
          <cell r="AF101">
            <v>716.25</v>
          </cell>
          <cell r="AG101">
            <v>130.25</v>
          </cell>
          <cell r="AH101">
            <v>2455.14</v>
          </cell>
          <cell r="AI101">
            <v>9937.36</v>
          </cell>
          <cell r="AJ101">
            <v>15848.27</v>
          </cell>
          <cell r="AK101">
            <v>75981.3</v>
          </cell>
        </row>
        <row r="102">
          <cell r="A102">
            <v>101</v>
          </cell>
          <cell r="B102" t="str">
            <v>z2nnrb0 </v>
          </cell>
          <cell r="C102" t="str">
            <v>2</v>
          </cell>
          <cell r="D102" t="str">
            <v>nrb0</v>
          </cell>
          <cell r="E102">
            <v>33</v>
          </cell>
          <cell r="F102" t="str">
            <v>Salem</v>
          </cell>
          <cell r="G102" t="str">
            <v>PH</v>
          </cell>
          <cell r="H102" t="str">
            <v>nrb0PH</v>
          </cell>
          <cell r="I102" t="str">
            <v>nrb0SJTPO</v>
          </cell>
          <cell r="J102" t="str">
            <v>SJTPO</v>
          </cell>
          <cell r="K102">
            <v>1516.64</v>
          </cell>
          <cell r="L102">
            <v>3216.43</v>
          </cell>
          <cell r="M102">
            <v>10520.35</v>
          </cell>
          <cell r="N102">
            <v>316.6</v>
          </cell>
          <cell r="O102">
            <v>673.54</v>
          </cell>
          <cell r="P102">
            <v>2458.29</v>
          </cell>
          <cell r="Q102">
            <v>195.64</v>
          </cell>
          <cell r="R102">
            <v>406.19</v>
          </cell>
          <cell r="S102">
            <v>1529.65</v>
          </cell>
          <cell r="T102">
            <v>257.59</v>
          </cell>
          <cell r="U102">
            <v>1074.29</v>
          </cell>
          <cell r="V102">
            <v>1770.43</v>
          </cell>
          <cell r="W102">
            <v>3.13</v>
          </cell>
          <cell r="X102">
            <v>14.48</v>
          </cell>
          <cell r="Y102">
            <v>7.22</v>
          </cell>
          <cell r="Z102">
            <v>4.22</v>
          </cell>
          <cell r="AA102">
            <v>16.33</v>
          </cell>
          <cell r="AB102">
            <v>9.2</v>
          </cell>
          <cell r="AC102">
            <v>140.81</v>
          </cell>
          <cell r="AD102">
            <v>1088.58</v>
          </cell>
          <cell r="AE102">
            <v>724.48</v>
          </cell>
          <cell r="AF102">
            <v>198.77</v>
          </cell>
          <cell r="AG102">
            <v>48.66</v>
          </cell>
          <cell r="AH102">
            <v>476.76</v>
          </cell>
          <cell r="AI102">
            <v>2633.39</v>
          </cell>
          <cell r="AJ102">
            <v>6538.49</v>
          </cell>
          <cell r="AK102">
            <v>17496.38</v>
          </cell>
        </row>
        <row r="103">
          <cell r="A103">
            <v>102</v>
          </cell>
          <cell r="B103" t="str">
            <v>z2nnrb0 </v>
          </cell>
          <cell r="C103" t="str">
            <v>2</v>
          </cell>
          <cell r="D103" t="str">
            <v>nrb0</v>
          </cell>
          <cell r="E103">
            <v>35</v>
          </cell>
          <cell r="F103" t="str">
            <v>Somerset</v>
          </cell>
          <cell r="G103" t="str">
            <v>NY</v>
          </cell>
          <cell r="H103" t="str">
            <v>nrb0NY</v>
          </cell>
          <cell r="I103" t="str">
            <v>nrb0NJTPA</v>
          </cell>
          <cell r="J103" t="str">
            <v>NJTPA</v>
          </cell>
          <cell r="K103">
            <v>5962.76</v>
          </cell>
          <cell r="L103">
            <v>10343.16</v>
          </cell>
          <cell r="M103">
            <v>49399.99</v>
          </cell>
          <cell r="N103">
            <v>1210.91</v>
          </cell>
          <cell r="O103">
            <v>2216.3</v>
          </cell>
          <cell r="P103">
            <v>11190.18</v>
          </cell>
          <cell r="Q103">
            <v>754.3</v>
          </cell>
          <cell r="R103">
            <v>1333.34</v>
          </cell>
          <cell r="S103">
            <v>6977.73</v>
          </cell>
          <cell r="T103">
            <v>425.89</v>
          </cell>
          <cell r="U103">
            <v>1545.84</v>
          </cell>
          <cell r="V103">
            <v>3381.82</v>
          </cell>
          <cell r="W103">
            <v>11.39</v>
          </cell>
          <cell r="X103">
            <v>46.4</v>
          </cell>
          <cell r="Y103">
            <v>27.33</v>
          </cell>
          <cell r="Z103">
            <v>16.51</v>
          </cell>
          <cell r="AA103">
            <v>57.17</v>
          </cell>
          <cell r="AB103">
            <v>37.25</v>
          </cell>
          <cell r="AC103">
            <v>224.19</v>
          </cell>
          <cell r="AD103">
            <v>1972.12</v>
          </cell>
          <cell r="AE103">
            <v>1286.31</v>
          </cell>
          <cell r="AF103">
            <v>698.07</v>
          </cell>
          <cell r="AG103">
            <v>141.56</v>
          </cell>
          <cell r="AH103">
            <v>2669.62</v>
          </cell>
          <cell r="AI103">
            <v>9304.03</v>
          </cell>
          <cell r="AJ103">
            <v>17655.89</v>
          </cell>
          <cell r="AK103">
            <v>74970.23</v>
          </cell>
        </row>
        <row r="104">
          <cell r="A104">
            <v>103</v>
          </cell>
          <cell r="B104" t="str">
            <v>z2nnrb0 </v>
          </cell>
          <cell r="C104" t="str">
            <v>2</v>
          </cell>
          <cell r="D104" t="str">
            <v>nrb0</v>
          </cell>
          <cell r="E104">
            <v>37</v>
          </cell>
          <cell r="F104" t="str">
            <v>Sussex</v>
          </cell>
          <cell r="G104" t="str">
            <v>NY</v>
          </cell>
          <cell r="H104" t="str">
            <v>nrb0NY</v>
          </cell>
          <cell r="I104" t="str">
            <v>nrb0NJTPA</v>
          </cell>
          <cell r="J104" t="str">
            <v>NJTPA</v>
          </cell>
          <cell r="K104">
            <v>3089.31</v>
          </cell>
          <cell r="L104">
            <v>4334.27</v>
          </cell>
          <cell r="M104">
            <v>23705.03</v>
          </cell>
          <cell r="N104">
            <v>629.31</v>
          </cell>
          <cell r="O104">
            <v>917.07</v>
          </cell>
          <cell r="P104">
            <v>5430.45</v>
          </cell>
          <cell r="Q104">
            <v>385.15</v>
          </cell>
          <cell r="R104">
            <v>548.86</v>
          </cell>
          <cell r="S104">
            <v>3215.49</v>
          </cell>
          <cell r="T104">
            <v>337.93</v>
          </cell>
          <cell r="U104">
            <v>866.54</v>
          </cell>
          <cell r="V104">
            <v>2018.78</v>
          </cell>
          <cell r="W104">
            <v>6.54</v>
          </cell>
          <cell r="X104">
            <v>19.27</v>
          </cell>
          <cell r="Y104">
            <v>14.38</v>
          </cell>
          <cell r="Z104">
            <v>7.82</v>
          </cell>
          <cell r="AA104">
            <v>19.24</v>
          </cell>
          <cell r="AB104">
            <v>16.13</v>
          </cell>
          <cell r="AC104">
            <v>184.48</v>
          </cell>
          <cell r="AD104">
            <v>870.84</v>
          </cell>
          <cell r="AE104">
            <v>888.83</v>
          </cell>
          <cell r="AF104">
            <v>333.44</v>
          </cell>
          <cell r="AG104">
            <v>57.74</v>
          </cell>
          <cell r="AH104">
            <v>1042.37</v>
          </cell>
          <cell r="AI104">
            <v>4973.98</v>
          </cell>
          <cell r="AJ104">
            <v>7633.84</v>
          </cell>
          <cell r="AK104">
            <v>36331.46</v>
          </cell>
        </row>
        <row r="105">
          <cell r="A105">
            <v>104</v>
          </cell>
          <cell r="B105" t="str">
            <v>z2nnrb0 </v>
          </cell>
          <cell r="C105" t="str">
            <v>2</v>
          </cell>
          <cell r="D105" t="str">
            <v>nrb0</v>
          </cell>
          <cell r="E105">
            <v>39</v>
          </cell>
          <cell r="F105" t="str">
            <v>Union</v>
          </cell>
          <cell r="G105" t="str">
            <v>NY</v>
          </cell>
          <cell r="H105" t="str">
            <v>nrb0NY</v>
          </cell>
          <cell r="I105" t="str">
            <v>nrb0NJTPA</v>
          </cell>
          <cell r="J105" t="str">
            <v>NJTPA</v>
          </cell>
          <cell r="K105">
            <v>6109.53</v>
          </cell>
          <cell r="L105">
            <v>10060.89</v>
          </cell>
          <cell r="M105">
            <v>50782.95</v>
          </cell>
          <cell r="N105">
            <v>1241.83</v>
          </cell>
          <cell r="O105">
            <v>2164.33</v>
          </cell>
          <cell r="P105">
            <v>11512.76</v>
          </cell>
          <cell r="Q105">
            <v>769.58</v>
          </cell>
          <cell r="R105">
            <v>1299.23</v>
          </cell>
          <cell r="S105">
            <v>7089.99</v>
          </cell>
          <cell r="T105">
            <v>314.97</v>
          </cell>
          <cell r="U105">
            <v>1250.49</v>
          </cell>
          <cell r="V105">
            <v>2584.39</v>
          </cell>
          <cell r="W105">
            <v>12.3</v>
          </cell>
          <cell r="X105">
            <v>48.43</v>
          </cell>
          <cell r="Y105">
            <v>29.64</v>
          </cell>
          <cell r="Z105">
            <v>16.36</v>
          </cell>
          <cell r="AA105">
            <v>52.15</v>
          </cell>
          <cell r="AB105">
            <v>36.66</v>
          </cell>
          <cell r="AC105">
            <v>162.48</v>
          </cell>
          <cell r="AD105">
            <v>1585.32</v>
          </cell>
          <cell r="AE105">
            <v>961.65</v>
          </cell>
          <cell r="AF105">
            <v>701.58</v>
          </cell>
          <cell r="AG105">
            <v>137.61</v>
          </cell>
          <cell r="AH105">
            <v>2692.6</v>
          </cell>
          <cell r="AI105">
            <v>9328.63</v>
          </cell>
          <cell r="AJ105">
            <v>16598.45</v>
          </cell>
          <cell r="AK105">
            <v>75690.65</v>
          </cell>
        </row>
        <row r="106">
          <cell r="A106">
            <v>105</v>
          </cell>
          <cell r="B106" t="str">
            <v>z2nnrb0 </v>
          </cell>
          <cell r="C106" t="str">
            <v>2</v>
          </cell>
          <cell r="D106" t="str">
            <v>nrb0</v>
          </cell>
          <cell r="E106">
            <v>41</v>
          </cell>
          <cell r="F106" t="str">
            <v>Warren</v>
          </cell>
          <cell r="G106" t="str">
            <v>W</v>
          </cell>
          <cell r="H106" t="str">
            <v>nrb0W</v>
          </cell>
          <cell r="I106" t="str">
            <v>nrb0NJTPA</v>
          </cell>
          <cell r="J106" t="str">
            <v>NJTPA</v>
          </cell>
          <cell r="K106">
            <v>2669.86</v>
          </cell>
          <cell r="L106">
            <v>4897.3</v>
          </cell>
          <cell r="M106">
            <v>24693.03</v>
          </cell>
          <cell r="N106">
            <v>546.43</v>
          </cell>
          <cell r="O106">
            <v>1056.32</v>
          </cell>
          <cell r="P106">
            <v>5564.53</v>
          </cell>
          <cell r="Q106">
            <v>339.71</v>
          </cell>
          <cell r="R106">
            <v>634.26</v>
          </cell>
          <cell r="S106">
            <v>3461.27</v>
          </cell>
          <cell r="T106">
            <v>568.63</v>
          </cell>
          <cell r="U106">
            <v>1900.02</v>
          </cell>
          <cell r="V106">
            <v>4255.39</v>
          </cell>
          <cell r="W106">
            <v>5.31</v>
          </cell>
          <cell r="X106">
            <v>22.07</v>
          </cell>
          <cell r="Y106">
            <v>12.88</v>
          </cell>
          <cell r="Z106">
            <v>7.44</v>
          </cell>
          <cell r="AA106">
            <v>26.36</v>
          </cell>
          <cell r="AB106">
            <v>17.13</v>
          </cell>
          <cell r="AC106">
            <v>350.39</v>
          </cell>
          <cell r="AD106">
            <v>2171.72</v>
          </cell>
          <cell r="AE106">
            <v>1806.5</v>
          </cell>
          <cell r="AF106">
            <v>295.28</v>
          </cell>
          <cell r="AG106">
            <v>70.64</v>
          </cell>
          <cell r="AH106">
            <v>1271.85</v>
          </cell>
          <cell r="AI106">
            <v>4783.06</v>
          </cell>
          <cell r="AJ106">
            <v>10778.69</v>
          </cell>
          <cell r="AK106">
            <v>41082.58</v>
          </cell>
        </row>
        <row r="107">
          <cell r="A107">
            <v>106</v>
          </cell>
          <cell r="B107" t="str">
            <v>z2nnrb6 </v>
          </cell>
          <cell r="C107" t="str">
            <v>2</v>
          </cell>
          <cell r="D107" t="str">
            <v>nrb6</v>
          </cell>
          <cell r="E107">
            <v>1</v>
          </cell>
          <cell r="F107" t="str">
            <v>Atlantic</v>
          </cell>
          <cell r="G107" t="str">
            <v>AC</v>
          </cell>
          <cell r="H107" t="str">
            <v>nrb6AC</v>
          </cell>
          <cell r="I107" t="str">
            <v>nrb6SJTPO</v>
          </cell>
          <cell r="J107" t="str">
            <v>SJTPO</v>
          </cell>
          <cell r="K107">
            <v>5212.48</v>
          </cell>
          <cell r="L107">
            <v>9965.46</v>
          </cell>
          <cell r="M107">
            <v>43554.33</v>
          </cell>
          <cell r="N107">
            <v>1065.32</v>
          </cell>
          <cell r="O107">
            <v>2118.22</v>
          </cell>
          <cell r="P107">
            <v>9936.83</v>
          </cell>
          <cell r="Q107">
            <v>657.03</v>
          </cell>
          <cell r="R107">
            <v>1275.45</v>
          </cell>
          <cell r="S107">
            <v>6001.6</v>
          </cell>
          <cell r="T107">
            <v>292.09</v>
          </cell>
          <cell r="U107">
            <v>956.83</v>
          </cell>
          <cell r="V107">
            <v>2028.18</v>
          </cell>
          <cell r="W107">
            <v>11.62</v>
          </cell>
          <cell r="X107">
            <v>46.74</v>
          </cell>
          <cell r="Y107">
            <v>27.39</v>
          </cell>
          <cell r="Z107">
            <v>15.91</v>
          </cell>
          <cell r="AA107">
            <v>54.05</v>
          </cell>
          <cell r="AB107">
            <v>35.48</v>
          </cell>
          <cell r="AC107">
            <v>176.32</v>
          </cell>
          <cell r="AD107">
            <v>1029.52</v>
          </cell>
          <cell r="AE107">
            <v>892.06</v>
          </cell>
          <cell r="AF107">
            <v>578.03</v>
          </cell>
          <cell r="AG107">
            <v>147.28</v>
          </cell>
          <cell r="AH107">
            <v>1954.67</v>
          </cell>
          <cell r="AI107">
            <v>8008.79</v>
          </cell>
          <cell r="AJ107">
            <v>15593.55</v>
          </cell>
          <cell r="AK107">
            <v>64430.54</v>
          </cell>
        </row>
        <row r="108">
          <cell r="A108">
            <v>107</v>
          </cell>
          <cell r="B108" t="str">
            <v>z2nnrb6 </v>
          </cell>
          <cell r="C108" t="str">
            <v>2</v>
          </cell>
          <cell r="D108" t="str">
            <v>nrb6</v>
          </cell>
          <cell r="E108">
            <v>3</v>
          </cell>
          <cell r="F108" t="str">
            <v>Bergen</v>
          </cell>
          <cell r="G108" t="str">
            <v>NY</v>
          </cell>
          <cell r="H108" t="str">
            <v>nrb6NY</v>
          </cell>
          <cell r="I108" t="str">
            <v>nrb6NJTPA</v>
          </cell>
          <cell r="J108" t="str">
            <v>NJTPA</v>
          </cell>
          <cell r="K108">
            <v>12706.66</v>
          </cell>
          <cell r="L108">
            <v>20724.1</v>
          </cell>
          <cell r="M108">
            <v>100270.49</v>
          </cell>
          <cell r="N108">
            <v>2580.76</v>
          </cell>
          <cell r="O108">
            <v>4412.69</v>
          </cell>
          <cell r="P108">
            <v>22855.51</v>
          </cell>
          <cell r="Q108">
            <v>1584.88</v>
          </cell>
          <cell r="R108">
            <v>2650.28</v>
          </cell>
          <cell r="S108">
            <v>13823.2</v>
          </cell>
          <cell r="T108">
            <v>625.15</v>
          </cell>
          <cell r="U108">
            <v>1921.56</v>
          </cell>
          <cell r="V108">
            <v>4127.9</v>
          </cell>
          <cell r="W108">
            <v>25.68</v>
          </cell>
          <cell r="X108">
            <v>94.06</v>
          </cell>
          <cell r="Y108">
            <v>59.84</v>
          </cell>
          <cell r="Z108">
            <v>35.83</v>
          </cell>
          <cell r="AA108">
            <v>110.98</v>
          </cell>
          <cell r="AB108">
            <v>78.95</v>
          </cell>
          <cell r="AC108">
            <v>334.94</v>
          </cell>
          <cell r="AD108">
            <v>2153.66</v>
          </cell>
          <cell r="AE108">
            <v>1733.88</v>
          </cell>
          <cell r="AF108">
            <v>1468.86</v>
          </cell>
          <cell r="AG108">
            <v>281.33</v>
          </cell>
          <cell r="AH108">
            <v>5076.88</v>
          </cell>
          <cell r="AI108">
            <v>19362.76</v>
          </cell>
          <cell r="AJ108">
            <v>32348.67</v>
          </cell>
          <cell r="AK108">
            <v>148026.64</v>
          </cell>
        </row>
        <row r="109">
          <cell r="A109">
            <v>108</v>
          </cell>
          <cell r="B109" t="str">
            <v>z2nnrb6</v>
          </cell>
          <cell r="C109" t="str">
            <v>2</v>
          </cell>
          <cell r="D109" t="str">
            <v>nrb6</v>
          </cell>
          <cell r="E109">
            <v>5</v>
          </cell>
          <cell r="F109" t="str">
            <v>Burlington</v>
          </cell>
          <cell r="G109" t="str">
            <v>PH</v>
          </cell>
          <cell r="H109" t="str">
            <v>nrb6PH</v>
          </cell>
          <cell r="I109" t="str">
            <v>nrb6DVRPC</v>
          </cell>
          <cell r="J109" t="str">
            <v>DVRPC</v>
          </cell>
          <cell r="K109">
            <v>11283.7</v>
          </cell>
          <cell r="L109">
            <v>16395.7</v>
          </cell>
          <cell r="M109">
            <v>79276.9</v>
          </cell>
          <cell r="N109">
            <v>3054.2</v>
          </cell>
          <cell r="O109">
            <v>4437.9</v>
          </cell>
          <cell r="P109">
            <v>21458.4</v>
          </cell>
          <cell r="Q109">
            <v>1238.7</v>
          </cell>
          <cell r="R109">
            <v>1799.8</v>
          </cell>
          <cell r="S109">
            <v>8702.6</v>
          </cell>
          <cell r="T109">
            <v>576.9</v>
          </cell>
          <cell r="U109">
            <v>838.3</v>
          </cell>
          <cell r="V109">
            <v>4053.3</v>
          </cell>
          <cell r="W109">
            <v>67.9</v>
          </cell>
          <cell r="X109">
            <v>98.6</v>
          </cell>
          <cell r="Y109">
            <v>476.9</v>
          </cell>
          <cell r="Z109">
            <v>84.8</v>
          </cell>
          <cell r="AA109">
            <v>123.3</v>
          </cell>
          <cell r="AB109">
            <v>596.1</v>
          </cell>
          <cell r="AC109">
            <v>458.1</v>
          </cell>
          <cell r="AD109">
            <v>665.7</v>
          </cell>
          <cell r="AE109">
            <v>3218.8</v>
          </cell>
          <cell r="AF109">
            <v>254.5</v>
          </cell>
          <cell r="AG109">
            <v>369.8</v>
          </cell>
          <cell r="AH109">
            <v>1788.2</v>
          </cell>
          <cell r="AI109">
            <v>17018.8</v>
          </cell>
          <cell r="AJ109">
            <v>24729.1</v>
          </cell>
          <cell r="AK109">
            <v>119571</v>
          </cell>
        </row>
        <row r="110">
          <cell r="A110">
            <v>109</v>
          </cell>
          <cell r="B110" t="str">
            <v>z2nnrb6</v>
          </cell>
          <cell r="C110" t="str">
            <v>2</v>
          </cell>
          <cell r="D110" t="str">
            <v>nrb6</v>
          </cell>
          <cell r="E110">
            <v>7</v>
          </cell>
          <cell r="F110" t="str">
            <v>Camden</v>
          </cell>
          <cell r="G110" t="str">
            <v>PH</v>
          </cell>
          <cell r="H110" t="str">
            <v>nrb6PH</v>
          </cell>
          <cell r="I110" t="str">
            <v>nrb6DVRPC</v>
          </cell>
          <cell r="J110" t="str">
            <v>DVRPC</v>
          </cell>
          <cell r="K110">
            <v>10883.4</v>
          </cell>
          <cell r="L110">
            <v>14626.4</v>
          </cell>
          <cell r="M110">
            <v>78796.9</v>
          </cell>
          <cell r="N110">
            <v>2945.9</v>
          </cell>
          <cell r="O110">
            <v>3959</v>
          </cell>
          <cell r="P110">
            <v>21328.5</v>
          </cell>
          <cell r="Q110">
            <v>1194.7</v>
          </cell>
          <cell r="R110">
            <v>1605.6</v>
          </cell>
          <cell r="S110">
            <v>8649.9</v>
          </cell>
          <cell r="T110">
            <v>556.4</v>
          </cell>
          <cell r="U110">
            <v>747.8</v>
          </cell>
          <cell r="V110">
            <v>4028.7</v>
          </cell>
          <cell r="W110">
            <v>65.5</v>
          </cell>
          <cell r="X110">
            <v>88</v>
          </cell>
          <cell r="Y110">
            <v>474</v>
          </cell>
          <cell r="Z110">
            <v>81.8</v>
          </cell>
          <cell r="AA110">
            <v>110</v>
          </cell>
          <cell r="AB110">
            <v>592.5</v>
          </cell>
          <cell r="AC110">
            <v>441.9</v>
          </cell>
          <cell r="AD110">
            <v>593.9</v>
          </cell>
          <cell r="AE110">
            <v>3199.3</v>
          </cell>
          <cell r="AF110">
            <v>245.5</v>
          </cell>
          <cell r="AG110">
            <v>329.9</v>
          </cell>
          <cell r="AH110">
            <v>1777.4</v>
          </cell>
          <cell r="AI110">
            <v>16415.1</v>
          </cell>
          <cell r="AJ110">
            <v>22060.6</v>
          </cell>
          <cell r="AK110">
            <v>118847.1</v>
          </cell>
        </row>
        <row r="111">
          <cell r="A111">
            <v>110</v>
          </cell>
          <cell r="B111" t="str">
            <v>z2nnrb6 </v>
          </cell>
          <cell r="C111" t="str">
            <v>2</v>
          </cell>
          <cell r="D111" t="str">
            <v>nrb6</v>
          </cell>
          <cell r="E111">
            <v>9</v>
          </cell>
          <cell r="F111" t="str">
            <v>Cape May</v>
          </cell>
          <cell r="G111" t="str">
            <v>AC</v>
          </cell>
          <cell r="H111" t="str">
            <v>nrb6AC</v>
          </cell>
          <cell r="I111" t="str">
            <v>nrb6SJTPO</v>
          </cell>
          <cell r="J111" t="str">
            <v>SJTPO</v>
          </cell>
          <cell r="K111">
            <v>2340.3</v>
          </cell>
          <cell r="L111">
            <v>4703.25</v>
          </cell>
          <cell r="M111">
            <v>19652.37</v>
          </cell>
          <cell r="N111">
            <v>478.17</v>
          </cell>
          <cell r="O111">
            <v>1000.13</v>
          </cell>
          <cell r="P111">
            <v>4479.61</v>
          </cell>
          <cell r="Q111">
            <v>295.91</v>
          </cell>
          <cell r="R111">
            <v>602.81</v>
          </cell>
          <cell r="S111">
            <v>2737.7</v>
          </cell>
          <cell r="T111">
            <v>116.04</v>
          </cell>
          <cell r="U111">
            <v>404.19</v>
          </cell>
          <cell r="V111">
            <v>818.1</v>
          </cell>
          <cell r="W111">
            <v>5.11</v>
          </cell>
          <cell r="X111">
            <v>21.9</v>
          </cell>
          <cell r="Y111">
            <v>12.18</v>
          </cell>
          <cell r="Z111">
            <v>7.01</v>
          </cell>
          <cell r="AA111">
            <v>25.39</v>
          </cell>
          <cell r="AB111">
            <v>15.76</v>
          </cell>
          <cell r="AC111">
            <v>69.95</v>
          </cell>
          <cell r="AD111">
            <v>435.34</v>
          </cell>
          <cell r="AE111">
            <v>354.64</v>
          </cell>
          <cell r="AF111">
            <v>266.25</v>
          </cell>
          <cell r="AG111">
            <v>69.87</v>
          </cell>
          <cell r="AH111">
            <v>920.16</v>
          </cell>
          <cell r="AI111">
            <v>3578.74</v>
          </cell>
          <cell r="AJ111">
            <v>7262.88</v>
          </cell>
          <cell r="AK111">
            <v>28990.52</v>
          </cell>
        </row>
        <row r="112">
          <cell r="A112">
            <v>111</v>
          </cell>
          <cell r="B112" t="str">
            <v>z2nnrb6 </v>
          </cell>
          <cell r="C112" t="str">
            <v>2</v>
          </cell>
          <cell r="D112" t="str">
            <v>nrb6</v>
          </cell>
          <cell r="E112">
            <v>11</v>
          </cell>
          <cell r="F112" t="str">
            <v>Cumberland</v>
          </cell>
          <cell r="G112" t="str">
            <v>PH</v>
          </cell>
          <cell r="H112" t="str">
            <v>nrb6PH</v>
          </cell>
          <cell r="I112" t="str">
            <v>nrb6SJTPO</v>
          </cell>
          <cell r="J112" t="str">
            <v>SJTPO</v>
          </cell>
          <cell r="K112">
            <v>2467.74</v>
          </cell>
          <cell r="L112">
            <v>4277.81</v>
          </cell>
          <cell r="M112">
            <v>19934.57</v>
          </cell>
          <cell r="N112">
            <v>502.38</v>
          </cell>
          <cell r="O112">
            <v>901.2</v>
          </cell>
          <cell r="P112">
            <v>4569.11</v>
          </cell>
          <cell r="Q112">
            <v>309.24</v>
          </cell>
          <cell r="R112">
            <v>543.04</v>
          </cell>
          <cell r="S112">
            <v>2698.83</v>
          </cell>
          <cell r="T112">
            <v>226.93</v>
          </cell>
          <cell r="U112">
            <v>714.53</v>
          </cell>
          <cell r="V112">
            <v>1498.52</v>
          </cell>
          <cell r="W112">
            <v>5.85</v>
          </cell>
          <cell r="X112">
            <v>19.85</v>
          </cell>
          <cell r="Y112">
            <v>13.11</v>
          </cell>
          <cell r="Z112">
            <v>7.59</v>
          </cell>
          <cell r="AA112">
            <v>21.83</v>
          </cell>
          <cell r="AB112">
            <v>16.1</v>
          </cell>
          <cell r="AC112">
            <v>139.24</v>
          </cell>
          <cell r="AD112">
            <v>718.87</v>
          </cell>
          <cell r="AE112">
            <v>675.19</v>
          </cell>
          <cell r="AF112">
            <v>263.43</v>
          </cell>
          <cell r="AG112">
            <v>62.56</v>
          </cell>
          <cell r="AH112">
            <v>803.47</v>
          </cell>
          <cell r="AI112">
            <v>3922.4</v>
          </cell>
          <cell r="AJ112">
            <v>7259.69</v>
          </cell>
          <cell r="AK112">
            <v>30208.9</v>
          </cell>
        </row>
        <row r="113">
          <cell r="A113">
            <v>112</v>
          </cell>
          <cell r="B113" t="str">
            <v>z2nnrb6 </v>
          </cell>
          <cell r="C113" t="str">
            <v>2</v>
          </cell>
          <cell r="D113" t="str">
            <v>nrb6</v>
          </cell>
          <cell r="E113">
            <v>13</v>
          </cell>
          <cell r="F113" t="str">
            <v>Essex</v>
          </cell>
          <cell r="G113" t="str">
            <v>NY</v>
          </cell>
          <cell r="H113" t="str">
            <v>nrb6NY</v>
          </cell>
          <cell r="I113" t="str">
            <v>nrb6NJTPA</v>
          </cell>
          <cell r="J113" t="str">
            <v>NJTPA</v>
          </cell>
          <cell r="K113">
            <v>8288.87</v>
          </cell>
          <cell r="L113">
            <v>14323.63</v>
          </cell>
          <cell r="M113">
            <v>65071.76</v>
          </cell>
          <cell r="N113">
            <v>1683.56</v>
          </cell>
          <cell r="O113">
            <v>3055.92</v>
          </cell>
          <cell r="P113">
            <v>14831.24</v>
          </cell>
          <cell r="Q113">
            <v>1033.25</v>
          </cell>
          <cell r="R113">
            <v>1836.21</v>
          </cell>
          <cell r="S113">
            <v>9025.75</v>
          </cell>
          <cell r="T113">
            <v>451.45</v>
          </cell>
          <cell r="U113">
            <v>1404.39</v>
          </cell>
          <cell r="V113">
            <v>3016.59</v>
          </cell>
          <cell r="W113">
            <v>16.45</v>
          </cell>
          <cell r="X113">
            <v>65.5</v>
          </cell>
          <cell r="Y113">
            <v>39.19</v>
          </cell>
          <cell r="Z113">
            <v>23.34</v>
          </cell>
          <cell r="AA113">
            <v>77.65</v>
          </cell>
          <cell r="AB113">
            <v>52.28</v>
          </cell>
          <cell r="AC113">
            <v>235.41</v>
          </cell>
          <cell r="AD113">
            <v>1589.81</v>
          </cell>
          <cell r="AE113">
            <v>1238.5</v>
          </cell>
          <cell r="AF113">
            <v>983.63</v>
          </cell>
          <cell r="AG113">
            <v>196.42</v>
          </cell>
          <cell r="AH113">
            <v>3369.28</v>
          </cell>
          <cell r="AI113">
            <v>12715.95</v>
          </cell>
          <cell r="AJ113">
            <v>22549.54</v>
          </cell>
          <cell r="AK113">
            <v>96644.58</v>
          </cell>
        </row>
        <row r="114">
          <cell r="A114">
            <v>113</v>
          </cell>
          <cell r="B114" t="str">
            <v>z2nnrb6</v>
          </cell>
          <cell r="C114" t="str">
            <v>2</v>
          </cell>
          <cell r="D114" t="str">
            <v>nrb6</v>
          </cell>
          <cell r="E114">
            <v>15</v>
          </cell>
          <cell r="F114" t="str">
            <v>Gloucester</v>
          </cell>
          <cell r="G114" t="str">
            <v>PH</v>
          </cell>
          <cell r="H114" t="str">
            <v>nrb6PH</v>
          </cell>
          <cell r="I114" t="str">
            <v>nrb6DVRPC</v>
          </cell>
          <cell r="J114" t="str">
            <v>DVRPC</v>
          </cell>
          <cell r="K114">
            <v>6631.2</v>
          </cell>
          <cell r="L114">
            <v>9636.2</v>
          </cell>
          <cell r="M114">
            <v>46244.2</v>
          </cell>
          <cell r="N114">
            <v>1794.9</v>
          </cell>
          <cell r="O114">
            <v>2608.3</v>
          </cell>
          <cell r="P114">
            <v>12517.2</v>
          </cell>
          <cell r="Q114">
            <v>727.9</v>
          </cell>
          <cell r="R114">
            <v>1057.8</v>
          </cell>
          <cell r="S114">
            <v>5076.4</v>
          </cell>
          <cell r="T114">
            <v>339</v>
          </cell>
          <cell r="U114">
            <v>492.7</v>
          </cell>
          <cell r="V114">
            <v>2364.4</v>
          </cell>
          <cell r="W114">
            <v>39.9</v>
          </cell>
          <cell r="X114">
            <v>58</v>
          </cell>
          <cell r="Y114">
            <v>278.2</v>
          </cell>
          <cell r="Z114">
            <v>49.9</v>
          </cell>
          <cell r="AA114">
            <v>72.5</v>
          </cell>
          <cell r="AB114">
            <v>347.7</v>
          </cell>
          <cell r="AC114">
            <v>269.2</v>
          </cell>
          <cell r="AD114">
            <v>391.2</v>
          </cell>
          <cell r="AE114">
            <v>1877.6</v>
          </cell>
          <cell r="AF114">
            <v>149.6</v>
          </cell>
          <cell r="AG114">
            <v>217.4</v>
          </cell>
          <cell r="AH114">
            <v>1043.1</v>
          </cell>
          <cell r="AI114">
            <v>10001.7</v>
          </cell>
          <cell r="AJ114">
            <v>14534</v>
          </cell>
          <cell r="AK114">
            <v>69748.8</v>
          </cell>
        </row>
        <row r="115">
          <cell r="A115">
            <v>114</v>
          </cell>
          <cell r="B115" t="str">
            <v>z2nnrb6 </v>
          </cell>
          <cell r="C115" t="str">
            <v>2</v>
          </cell>
          <cell r="D115" t="str">
            <v>nrb6</v>
          </cell>
          <cell r="E115">
            <v>17</v>
          </cell>
          <cell r="F115" t="str">
            <v>Hudson</v>
          </cell>
          <cell r="G115" t="str">
            <v>NY</v>
          </cell>
          <cell r="H115" t="str">
            <v>nrb6NY</v>
          </cell>
          <cell r="I115" t="str">
            <v>nrb6NJTPA</v>
          </cell>
          <cell r="J115" t="str">
            <v>NJTPA</v>
          </cell>
          <cell r="K115">
            <v>3924.34</v>
          </cell>
          <cell r="L115">
            <v>6370.54</v>
          </cell>
          <cell r="M115">
            <v>30016.09</v>
          </cell>
          <cell r="N115">
            <v>797.38</v>
          </cell>
          <cell r="O115">
            <v>1349.52</v>
          </cell>
          <cell r="P115">
            <v>6867.74</v>
          </cell>
          <cell r="Q115">
            <v>488.83</v>
          </cell>
          <cell r="R115">
            <v>812.3</v>
          </cell>
          <cell r="S115">
            <v>4127.03</v>
          </cell>
          <cell r="T115">
            <v>366.68</v>
          </cell>
          <cell r="U115">
            <v>1304.98</v>
          </cell>
          <cell r="V115">
            <v>2502.19</v>
          </cell>
          <cell r="W115">
            <v>8.23</v>
          </cell>
          <cell r="X115">
            <v>30.3</v>
          </cell>
          <cell r="Y115">
            <v>19.17</v>
          </cell>
          <cell r="Z115">
            <v>10.96</v>
          </cell>
          <cell r="AA115">
            <v>32.83</v>
          </cell>
          <cell r="AB115">
            <v>23.99</v>
          </cell>
          <cell r="AC115">
            <v>189.65</v>
          </cell>
          <cell r="AD115">
            <v>1405.06</v>
          </cell>
          <cell r="AE115">
            <v>1002.09</v>
          </cell>
          <cell r="AF115">
            <v>454.15</v>
          </cell>
          <cell r="AG115">
            <v>86.37</v>
          </cell>
          <cell r="AH115">
            <v>1441.24</v>
          </cell>
          <cell r="AI115">
            <v>6240.22</v>
          </cell>
          <cell r="AJ115">
            <v>11391.9</v>
          </cell>
          <cell r="AK115">
            <v>45999.54</v>
          </cell>
        </row>
        <row r="116">
          <cell r="A116">
            <v>115</v>
          </cell>
          <cell r="B116" t="str">
            <v>z2nnrb6 </v>
          </cell>
          <cell r="C116" t="str">
            <v>2</v>
          </cell>
          <cell r="D116" t="str">
            <v>nrb6</v>
          </cell>
          <cell r="E116">
            <v>19</v>
          </cell>
          <cell r="F116" t="str">
            <v>Hunterdon</v>
          </cell>
          <cell r="G116" t="str">
            <v>NY</v>
          </cell>
          <cell r="H116" t="str">
            <v>nrb6NY</v>
          </cell>
          <cell r="I116" t="str">
            <v>nrb6NJTPA</v>
          </cell>
          <cell r="J116" t="str">
            <v>NJTPA</v>
          </cell>
          <cell r="K116">
            <v>2422.04</v>
          </cell>
          <cell r="L116">
            <v>4674.96</v>
          </cell>
          <cell r="M116">
            <v>20360.87</v>
          </cell>
          <cell r="N116">
            <v>496.19</v>
          </cell>
          <cell r="O116">
            <v>989.57</v>
          </cell>
          <cell r="P116">
            <v>4630.47</v>
          </cell>
          <cell r="Q116">
            <v>306.04</v>
          </cell>
          <cell r="R116">
            <v>594.34</v>
          </cell>
          <cell r="S116">
            <v>2856.23</v>
          </cell>
          <cell r="T116">
            <v>250.23</v>
          </cell>
          <cell r="U116">
            <v>1090.92</v>
          </cell>
          <cell r="V116">
            <v>2208.87</v>
          </cell>
          <cell r="W116">
            <v>5.17</v>
          </cell>
          <cell r="X116">
            <v>21.61</v>
          </cell>
          <cell r="Y116">
            <v>12.11</v>
          </cell>
          <cell r="Z116">
            <v>7.14</v>
          </cell>
          <cell r="AA116">
            <v>25.86</v>
          </cell>
          <cell r="AB116">
            <v>15.89</v>
          </cell>
          <cell r="AC116">
            <v>145.74</v>
          </cell>
          <cell r="AD116">
            <v>1392.09</v>
          </cell>
          <cell r="AE116">
            <v>850.74</v>
          </cell>
          <cell r="AF116">
            <v>283.77</v>
          </cell>
          <cell r="AG116">
            <v>69.02</v>
          </cell>
          <cell r="AH116">
            <v>1009.59</v>
          </cell>
          <cell r="AI116">
            <v>3916.32</v>
          </cell>
          <cell r="AJ116">
            <v>8858.37</v>
          </cell>
          <cell r="AK116">
            <v>31944.75</v>
          </cell>
        </row>
        <row r="117">
          <cell r="A117">
            <v>116</v>
          </cell>
          <cell r="B117" t="str">
            <v>z2nnrb6</v>
          </cell>
          <cell r="C117" t="str">
            <v>2</v>
          </cell>
          <cell r="D117" t="str">
            <v>nrb6</v>
          </cell>
          <cell r="E117">
            <v>21</v>
          </cell>
          <cell r="F117" t="str">
            <v>Mercer</v>
          </cell>
          <cell r="G117" t="str">
            <v>PH</v>
          </cell>
          <cell r="H117" t="str">
            <v>nrb6PH</v>
          </cell>
          <cell r="I117" t="str">
            <v>nrb6DVRPC</v>
          </cell>
          <cell r="J117" t="str">
            <v>DVRPC</v>
          </cell>
          <cell r="K117">
            <v>8724.6</v>
          </cell>
          <cell r="L117">
            <v>12232.9</v>
          </cell>
          <cell r="M117">
            <v>62387</v>
          </cell>
          <cell r="N117">
            <v>2361.5</v>
          </cell>
          <cell r="O117">
            <v>3311.2</v>
          </cell>
          <cell r="P117">
            <v>16886.7</v>
          </cell>
          <cell r="Q117">
            <v>957.7</v>
          </cell>
          <cell r="R117">
            <v>1342.9</v>
          </cell>
          <cell r="S117">
            <v>6848.5</v>
          </cell>
          <cell r="T117">
            <v>446.1</v>
          </cell>
          <cell r="U117">
            <v>625.4</v>
          </cell>
          <cell r="V117">
            <v>3189.7</v>
          </cell>
          <cell r="W117">
            <v>52.5</v>
          </cell>
          <cell r="X117">
            <v>73.6</v>
          </cell>
          <cell r="Y117">
            <v>375.3</v>
          </cell>
          <cell r="Z117">
            <v>65.6</v>
          </cell>
          <cell r="AA117">
            <v>92</v>
          </cell>
          <cell r="AB117">
            <v>469.1</v>
          </cell>
          <cell r="AC117">
            <v>354.2</v>
          </cell>
          <cell r="AD117">
            <v>496.7</v>
          </cell>
          <cell r="AE117">
            <v>2533</v>
          </cell>
          <cell r="AF117">
            <v>196.8</v>
          </cell>
          <cell r="AG117">
            <v>275.9</v>
          </cell>
          <cell r="AH117">
            <v>1407.2</v>
          </cell>
          <cell r="AI117">
            <v>13159</v>
          </cell>
          <cell r="AJ117">
            <v>18450.6</v>
          </cell>
          <cell r="AK117">
            <v>94096.5</v>
          </cell>
        </row>
        <row r="118">
          <cell r="A118">
            <v>117</v>
          </cell>
          <cell r="B118" t="str">
            <v>z2nnrb6 </v>
          </cell>
          <cell r="C118" t="str">
            <v>2</v>
          </cell>
          <cell r="D118" t="str">
            <v>nrb6</v>
          </cell>
          <cell r="E118">
            <v>23</v>
          </cell>
          <cell r="F118" t="str">
            <v>Middlesex</v>
          </cell>
          <cell r="G118" t="str">
            <v>NY</v>
          </cell>
          <cell r="H118" t="str">
            <v>nrb6NY</v>
          </cell>
          <cell r="I118" t="str">
            <v>nrb6NJTPA</v>
          </cell>
          <cell r="J118" t="str">
            <v>NJTPA</v>
          </cell>
          <cell r="K118">
            <v>10908.88</v>
          </cell>
          <cell r="L118">
            <v>18750.04</v>
          </cell>
          <cell r="M118">
            <v>89271.45</v>
          </cell>
          <cell r="N118">
            <v>2214.76</v>
          </cell>
          <cell r="O118">
            <v>4009.46</v>
          </cell>
          <cell r="P118">
            <v>20259.63</v>
          </cell>
          <cell r="Q118">
            <v>1365.38</v>
          </cell>
          <cell r="R118">
            <v>2411.63</v>
          </cell>
          <cell r="S118">
            <v>12493.52</v>
          </cell>
          <cell r="T118">
            <v>907.56</v>
          </cell>
          <cell r="U118">
            <v>3540.15</v>
          </cell>
          <cell r="V118">
            <v>7308.18</v>
          </cell>
          <cell r="W118">
            <v>22.02</v>
          </cell>
          <cell r="X118">
            <v>88.46</v>
          </cell>
          <cell r="Y118">
            <v>52.54</v>
          </cell>
          <cell r="Z118">
            <v>27.36</v>
          </cell>
          <cell r="AA118">
            <v>91.16</v>
          </cell>
          <cell r="AB118">
            <v>61.19</v>
          </cell>
          <cell r="AC118">
            <v>460.02</v>
          </cell>
          <cell r="AD118">
            <v>4453.45</v>
          </cell>
          <cell r="AE118">
            <v>2714.78</v>
          </cell>
          <cell r="AF118">
            <v>1293.66</v>
          </cell>
          <cell r="AG118">
            <v>257.21</v>
          </cell>
          <cell r="AH118">
            <v>4864.59</v>
          </cell>
          <cell r="AI118">
            <v>17199.64</v>
          </cell>
          <cell r="AJ118">
            <v>33601.56</v>
          </cell>
          <cell r="AK118">
            <v>137025.88</v>
          </cell>
        </row>
        <row r="119">
          <cell r="A119">
            <v>118</v>
          </cell>
          <cell r="B119" t="str">
            <v>z2nnrb6 </v>
          </cell>
          <cell r="C119" t="str">
            <v>2</v>
          </cell>
          <cell r="D119" t="str">
            <v>nrb6</v>
          </cell>
          <cell r="E119">
            <v>25</v>
          </cell>
          <cell r="F119" t="str">
            <v>Monmouth</v>
          </cell>
          <cell r="G119" t="str">
            <v>NY</v>
          </cell>
          <cell r="H119" t="str">
            <v>nrb6NY</v>
          </cell>
          <cell r="I119" t="str">
            <v>nrb6NJTPA</v>
          </cell>
          <cell r="J119" t="str">
            <v>NJTPA</v>
          </cell>
          <cell r="K119">
            <v>11370.58</v>
          </cell>
          <cell r="L119">
            <v>20466.62</v>
          </cell>
          <cell r="M119">
            <v>91884.19</v>
          </cell>
          <cell r="N119">
            <v>2310.47</v>
          </cell>
          <cell r="O119">
            <v>4378.08</v>
          </cell>
          <cell r="P119">
            <v>20887.09</v>
          </cell>
          <cell r="Q119">
            <v>1422.06</v>
          </cell>
          <cell r="R119">
            <v>2618.75</v>
          </cell>
          <cell r="S119">
            <v>12917.55</v>
          </cell>
          <cell r="T119">
            <v>790.64</v>
          </cell>
          <cell r="U119">
            <v>2444.95</v>
          </cell>
          <cell r="V119">
            <v>5501.61</v>
          </cell>
          <cell r="W119">
            <v>22.57</v>
          </cell>
          <cell r="X119">
            <v>96.97</v>
          </cell>
          <cell r="Y119">
            <v>54.51</v>
          </cell>
          <cell r="Z119">
            <v>30.92</v>
          </cell>
          <cell r="AA119">
            <v>112.44</v>
          </cell>
          <cell r="AB119">
            <v>70.85</v>
          </cell>
          <cell r="AC119">
            <v>412.47</v>
          </cell>
          <cell r="AD119">
            <v>2885.47</v>
          </cell>
          <cell r="AE119">
            <v>2217.52</v>
          </cell>
          <cell r="AF119">
            <v>1392.52</v>
          </cell>
          <cell r="AG119">
            <v>285.16</v>
          </cell>
          <cell r="AH119">
            <v>5201.17</v>
          </cell>
          <cell r="AI119">
            <v>17752.23</v>
          </cell>
          <cell r="AJ119">
            <v>33288.44</v>
          </cell>
          <cell r="AK119">
            <v>138734.48</v>
          </cell>
        </row>
        <row r="120">
          <cell r="A120">
            <v>119</v>
          </cell>
          <cell r="B120" t="str">
            <v>z2nnrb6 </v>
          </cell>
          <cell r="C120" t="str">
            <v>2</v>
          </cell>
          <cell r="D120" t="str">
            <v>nrb6</v>
          </cell>
          <cell r="E120">
            <v>27</v>
          </cell>
          <cell r="F120" t="str">
            <v>Morris</v>
          </cell>
          <cell r="G120" t="str">
            <v>NY</v>
          </cell>
          <cell r="H120" t="str">
            <v>nrb6NY</v>
          </cell>
          <cell r="I120" t="str">
            <v>nrb6NJTPA</v>
          </cell>
          <cell r="J120" t="str">
            <v>NJTPA</v>
          </cell>
          <cell r="K120">
            <v>10961.27</v>
          </cell>
          <cell r="L120">
            <v>19291.02</v>
          </cell>
          <cell r="M120">
            <v>89074.3</v>
          </cell>
          <cell r="N120">
            <v>2225.37</v>
          </cell>
          <cell r="O120">
            <v>4123.62</v>
          </cell>
          <cell r="P120">
            <v>20240.56</v>
          </cell>
          <cell r="Q120">
            <v>1378.08</v>
          </cell>
          <cell r="R120">
            <v>2485.89</v>
          </cell>
          <cell r="S120">
            <v>12515.95</v>
          </cell>
          <cell r="T120">
            <v>746.5</v>
          </cell>
          <cell r="U120">
            <v>2695.26</v>
          </cell>
          <cell r="V120">
            <v>5685.24</v>
          </cell>
          <cell r="W120">
            <v>21.4</v>
          </cell>
          <cell r="X120">
            <v>88.18</v>
          </cell>
          <cell r="Y120">
            <v>51.53</v>
          </cell>
          <cell r="Z120">
            <v>28.98</v>
          </cell>
          <cell r="AA120">
            <v>99.39</v>
          </cell>
          <cell r="AB120">
            <v>65.75</v>
          </cell>
          <cell r="AC120">
            <v>386.07</v>
          </cell>
          <cell r="AD120">
            <v>3301.39</v>
          </cell>
          <cell r="AE120">
            <v>2186.53</v>
          </cell>
          <cell r="AF120">
            <v>1300.88</v>
          </cell>
          <cell r="AG120">
            <v>263.53</v>
          </cell>
          <cell r="AH120">
            <v>4828.84</v>
          </cell>
          <cell r="AI120">
            <v>17048.55</v>
          </cell>
          <cell r="AJ120">
            <v>32348.28</v>
          </cell>
          <cell r="AK120">
            <v>134648.69</v>
          </cell>
        </row>
        <row r="121">
          <cell r="A121">
            <v>120</v>
          </cell>
          <cell r="B121" t="str">
            <v>z2nnrb6 </v>
          </cell>
          <cell r="C121" t="str">
            <v>2</v>
          </cell>
          <cell r="D121" t="str">
            <v>nrb6</v>
          </cell>
          <cell r="E121">
            <v>29</v>
          </cell>
          <cell r="F121" t="str">
            <v>Ocean</v>
          </cell>
          <cell r="G121" t="str">
            <v>NY</v>
          </cell>
          <cell r="H121" t="str">
            <v>nrb6NY</v>
          </cell>
          <cell r="I121" t="str">
            <v>nrb6NJTPA</v>
          </cell>
          <cell r="J121" t="str">
            <v>NJTPA</v>
          </cell>
          <cell r="K121">
            <v>8446.15</v>
          </cell>
          <cell r="L121">
            <v>14089.33</v>
          </cell>
          <cell r="M121">
            <v>65287.84</v>
          </cell>
          <cell r="N121">
            <v>1716.65</v>
          </cell>
          <cell r="O121">
            <v>2995.07</v>
          </cell>
          <cell r="P121">
            <v>14918.06</v>
          </cell>
          <cell r="Q121">
            <v>1057.47</v>
          </cell>
          <cell r="R121">
            <v>1799.95</v>
          </cell>
          <cell r="S121">
            <v>9108.77</v>
          </cell>
          <cell r="T121">
            <v>540.93</v>
          </cell>
          <cell r="U121">
            <v>1888.18</v>
          </cell>
          <cell r="V121">
            <v>3790.31</v>
          </cell>
          <cell r="W121">
            <v>16.93</v>
          </cell>
          <cell r="X121">
            <v>65.55</v>
          </cell>
          <cell r="Y121">
            <v>39.5</v>
          </cell>
          <cell r="Z121">
            <v>22.88</v>
          </cell>
          <cell r="AA121">
            <v>71.76</v>
          </cell>
          <cell r="AB121">
            <v>50.07</v>
          </cell>
          <cell r="AC121">
            <v>276.29</v>
          </cell>
          <cell r="AD121">
            <v>2145.76</v>
          </cell>
          <cell r="AE121">
            <v>1494.4</v>
          </cell>
          <cell r="AF121">
            <v>1006.39</v>
          </cell>
          <cell r="AG121">
            <v>193.08</v>
          </cell>
          <cell r="AH121">
            <v>3389.31</v>
          </cell>
          <cell r="AI121">
            <v>13083.69</v>
          </cell>
          <cell r="AJ121">
            <v>23248.68</v>
          </cell>
          <cell r="AK121">
            <v>98078.27</v>
          </cell>
        </row>
        <row r="122">
          <cell r="A122">
            <v>121</v>
          </cell>
          <cell r="B122" t="str">
            <v>z2nnrb6 </v>
          </cell>
          <cell r="C122" t="str">
            <v>2</v>
          </cell>
          <cell r="D122" t="str">
            <v>nrb6</v>
          </cell>
          <cell r="E122">
            <v>31</v>
          </cell>
          <cell r="F122" t="str">
            <v>Passaic</v>
          </cell>
          <cell r="G122" t="str">
            <v>NY</v>
          </cell>
          <cell r="H122" t="str">
            <v>nrb6NY</v>
          </cell>
          <cell r="I122" t="str">
            <v>nrb6NJTPA</v>
          </cell>
          <cell r="J122" t="str">
            <v>NJTPA</v>
          </cell>
          <cell r="K122">
            <v>6403.93</v>
          </cell>
          <cell r="L122">
            <v>9802.36</v>
          </cell>
          <cell r="M122">
            <v>50340.75</v>
          </cell>
          <cell r="N122">
            <v>1297.86</v>
          </cell>
          <cell r="O122">
            <v>2087.76</v>
          </cell>
          <cell r="P122">
            <v>11471.71</v>
          </cell>
          <cell r="Q122">
            <v>794.66</v>
          </cell>
          <cell r="R122">
            <v>1252.23</v>
          </cell>
          <cell r="S122">
            <v>6854.01</v>
          </cell>
          <cell r="T122">
            <v>399.52</v>
          </cell>
          <cell r="U122">
            <v>1171.63</v>
          </cell>
          <cell r="V122">
            <v>2605.47</v>
          </cell>
          <cell r="W122">
            <v>13.42</v>
          </cell>
          <cell r="X122">
            <v>45.86</v>
          </cell>
          <cell r="Y122">
            <v>31.11</v>
          </cell>
          <cell r="Z122">
            <v>18.09</v>
          </cell>
          <cell r="AA122">
            <v>51.61</v>
          </cell>
          <cell r="AB122">
            <v>39.58</v>
          </cell>
          <cell r="AC122">
            <v>208.63</v>
          </cell>
          <cell r="AD122">
            <v>1294.72</v>
          </cell>
          <cell r="AE122">
            <v>1080.01</v>
          </cell>
          <cell r="AF122">
            <v>716.25</v>
          </cell>
          <cell r="AG122">
            <v>130.25</v>
          </cell>
          <cell r="AH122">
            <v>2455.14</v>
          </cell>
          <cell r="AI122">
            <v>9852.36</v>
          </cell>
          <cell r="AJ122">
            <v>15836.42</v>
          </cell>
          <cell r="AK122">
            <v>74877.78</v>
          </cell>
        </row>
        <row r="123">
          <cell r="A123">
            <v>122</v>
          </cell>
          <cell r="B123" t="str">
            <v>z2nnrb6 </v>
          </cell>
          <cell r="C123" t="str">
            <v>2</v>
          </cell>
          <cell r="D123" t="str">
            <v>nrb6</v>
          </cell>
          <cell r="E123">
            <v>33</v>
          </cell>
          <cell r="F123" t="str">
            <v>Salem</v>
          </cell>
          <cell r="G123" t="str">
            <v>PH</v>
          </cell>
          <cell r="H123" t="str">
            <v>nrb6PH</v>
          </cell>
          <cell r="I123" t="str">
            <v>nrb6SJTPO</v>
          </cell>
          <cell r="J123" t="str">
            <v>SJTPO</v>
          </cell>
          <cell r="K123">
            <v>1505.86</v>
          </cell>
          <cell r="L123">
            <v>3216.43</v>
          </cell>
          <cell r="M123">
            <v>10363.69</v>
          </cell>
          <cell r="N123">
            <v>313.3</v>
          </cell>
          <cell r="O123">
            <v>670.74</v>
          </cell>
          <cell r="P123">
            <v>2419.84</v>
          </cell>
          <cell r="Q123">
            <v>192.46</v>
          </cell>
          <cell r="R123">
            <v>405.12</v>
          </cell>
          <cell r="S123">
            <v>1498.18</v>
          </cell>
          <cell r="T123">
            <v>256.39</v>
          </cell>
          <cell r="U123">
            <v>1074.29</v>
          </cell>
          <cell r="V123">
            <v>1745.6</v>
          </cell>
          <cell r="W123">
            <v>3.13</v>
          </cell>
          <cell r="X123">
            <v>14.48</v>
          </cell>
          <cell r="Y123">
            <v>7.22</v>
          </cell>
          <cell r="Z123">
            <v>4.22</v>
          </cell>
          <cell r="AA123">
            <v>16.33</v>
          </cell>
          <cell r="AB123">
            <v>9.2</v>
          </cell>
          <cell r="AC123">
            <v>140.81</v>
          </cell>
          <cell r="AD123">
            <v>1088.58</v>
          </cell>
          <cell r="AE123">
            <v>724.48</v>
          </cell>
          <cell r="AF123">
            <v>198.77</v>
          </cell>
          <cell r="AG123">
            <v>48.66</v>
          </cell>
          <cell r="AH123">
            <v>476.76</v>
          </cell>
          <cell r="AI123">
            <v>2614.94</v>
          </cell>
          <cell r="AJ123">
            <v>6534.63</v>
          </cell>
          <cell r="AK123">
            <v>17244.97</v>
          </cell>
        </row>
        <row r="124">
          <cell r="A124">
            <v>123</v>
          </cell>
          <cell r="B124" t="str">
            <v>z2nnrb6 </v>
          </cell>
          <cell r="C124" t="str">
            <v>2</v>
          </cell>
          <cell r="D124" t="str">
            <v>nrb6</v>
          </cell>
          <cell r="E124">
            <v>35</v>
          </cell>
          <cell r="F124" t="str">
            <v>Somerset</v>
          </cell>
          <cell r="G124" t="str">
            <v>NY</v>
          </cell>
          <cell r="H124" t="str">
            <v>nrb6NY</v>
          </cell>
          <cell r="I124" t="str">
            <v>nrb6NJTPA</v>
          </cell>
          <cell r="J124" t="str">
            <v>NJTPA</v>
          </cell>
          <cell r="K124">
            <v>5908.85</v>
          </cell>
          <cell r="L124">
            <v>10343.16</v>
          </cell>
          <cell r="M124">
            <v>48657.58</v>
          </cell>
          <cell r="N124">
            <v>1196.12</v>
          </cell>
          <cell r="O124">
            <v>2208.01</v>
          </cell>
          <cell r="P124">
            <v>11019.91</v>
          </cell>
          <cell r="Q124">
            <v>741.32</v>
          </cell>
          <cell r="R124">
            <v>1328.95</v>
          </cell>
          <cell r="S124">
            <v>6831.25</v>
          </cell>
          <cell r="T124">
            <v>423.68</v>
          </cell>
          <cell r="U124">
            <v>1545.29</v>
          </cell>
          <cell r="V124">
            <v>3334.85</v>
          </cell>
          <cell r="W124">
            <v>11.39</v>
          </cell>
          <cell r="X124">
            <v>46.4</v>
          </cell>
          <cell r="Y124">
            <v>27.33</v>
          </cell>
          <cell r="Z124">
            <v>16.51</v>
          </cell>
          <cell r="AA124">
            <v>57.17</v>
          </cell>
          <cell r="AB124">
            <v>37.25</v>
          </cell>
          <cell r="AC124">
            <v>224.19</v>
          </cell>
          <cell r="AD124">
            <v>1972.12</v>
          </cell>
          <cell r="AE124">
            <v>1286.31</v>
          </cell>
          <cell r="AF124">
            <v>698.07</v>
          </cell>
          <cell r="AG124">
            <v>141.56</v>
          </cell>
          <cell r="AH124">
            <v>2669.62</v>
          </cell>
          <cell r="AI124">
            <v>9220.13</v>
          </cell>
          <cell r="AJ124">
            <v>17642.66</v>
          </cell>
          <cell r="AK124">
            <v>73864.1</v>
          </cell>
        </row>
        <row r="125">
          <cell r="A125">
            <v>124</v>
          </cell>
          <cell r="B125" t="str">
            <v>z2nnrb6 </v>
          </cell>
          <cell r="C125" t="str">
            <v>2</v>
          </cell>
          <cell r="D125" t="str">
            <v>nrb6</v>
          </cell>
          <cell r="E125">
            <v>37</v>
          </cell>
          <cell r="F125" t="str">
            <v>Sussex</v>
          </cell>
          <cell r="G125" t="str">
            <v>NY</v>
          </cell>
          <cell r="H125" t="str">
            <v>nrb6NY</v>
          </cell>
          <cell r="I125" t="str">
            <v>nrb6NJTPA</v>
          </cell>
          <cell r="J125" t="str">
            <v>NJTPA</v>
          </cell>
          <cell r="K125">
            <v>3068.71</v>
          </cell>
          <cell r="L125">
            <v>4335.49</v>
          </cell>
          <cell r="M125">
            <v>23354.74</v>
          </cell>
          <cell r="N125">
            <v>621.31</v>
          </cell>
          <cell r="O125">
            <v>913.37</v>
          </cell>
          <cell r="P125">
            <v>5347.99</v>
          </cell>
          <cell r="Q125">
            <v>378.52</v>
          </cell>
          <cell r="R125">
            <v>546.95</v>
          </cell>
          <cell r="S125">
            <v>3152.64</v>
          </cell>
          <cell r="T125">
            <v>335.73</v>
          </cell>
          <cell r="U125">
            <v>866.23</v>
          </cell>
          <cell r="V125">
            <v>1990.74</v>
          </cell>
          <cell r="W125">
            <v>6.54</v>
          </cell>
          <cell r="X125">
            <v>19.27</v>
          </cell>
          <cell r="Y125">
            <v>14.38</v>
          </cell>
          <cell r="Z125">
            <v>7.82</v>
          </cell>
          <cell r="AA125">
            <v>19.24</v>
          </cell>
          <cell r="AB125">
            <v>16.13</v>
          </cell>
          <cell r="AC125">
            <v>184.48</v>
          </cell>
          <cell r="AD125">
            <v>870.84</v>
          </cell>
          <cell r="AE125">
            <v>888.83</v>
          </cell>
          <cell r="AF125">
            <v>333.44</v>
          </cell>
          <cell r="AG125">
            <v>57.74</v>
          </cell>
          <cell r="AH125">
            <v>1042.37</v>
          </cell>
          <cell r="AI125">
            <v>4936.55</v>
          </cell>
          <cell r="AJ125">
            <v>7629.13</v>
          </cell>
          <cell r="AK125">
            <v>35807.81</v>
          </cell>
        </row>
        <row r="126">
          <cell r="A126">
            <v>125</v>
          </cell>
          <cell r="B126" t="str">
            <v>z2nnrb6 </v>
          </cell>
          <cell r="C126" t="str">
            <v>2</v>
          </cell>
          <cell r="D126" t="str">
            <v>nrb6</v>
          </cell>
          <cell r="E126">
            <v>39</v>
          </cell>
          <cell r="F126" t="str">
            <v>Union</v>
          </cell>
          <cell r="G126" t="str">
            <v>NY</v>
          </cell>
          <cell r="H126" t="str">
            <v>nrb6NY</v>
          </cell>
          <cell r="I126" t="str">
            <v>nrb6NJTPA</v>
          </cell>
          <cell r="J126" t="str">
            <v>NJTPA</v>
          </cell>
          <cell r="K126">
            <v>6054.3</v>
          </cell>
          <cell r="L126">
            <v>10063.41</v>
          </cell>
          <cell r="M126">
            <v>50012.4</v>
          </cell>
          <cell r="N126">
            <v>1224.66</v>
          </cell>
          <cell r="O126">
            <v>2155</v>
          </cell>
          <cell r="P126">
            <v>11334.37</v>
          </cell>
          <cell r="Q126">
            <v>756.6</v>
          </cell>
          <cell r="R126">
            <v>1295.3</v>
          </cell>
          <cell r="S126">
            <v>6943.27</v>
          </cell>
          <cell r="T126">
            <v>313.32</v>
          </cell>
          <cell r="U126">
            <v>1249.66</v>
          </cell>
          <cell r="V126">
            <v>2548.47</v>
          </cell>
          <cell r="W126">
            <v>12.3</v>
          </cell>
          <cell r="X126">
            <v>48.43</v>
          </cell>
          <cell r="Y126">
            <v>29.64</v>
          </cell>
          <cell r="Z126">
            <v>16.36</v>
          </cell>
          <cell r="AA126">
            <v>52.15</v>
          </cell>
          <cell r="AB126">
            <v>36.66</v>
          </cell>
          <cell r="AC126">
            <v>162.48</v>
          </cell>
          <cell r="AD126">
            <v>1585.32</v>
          </cell>
          <cell r="AE126">
            <v>961.65</v>
          </cell>
          <cell r="AF126">
            <v>701.58</v>
          </cell>
          <cell r="AG126">
            <v>137.61</v>
          </cell>
          <cell r="AH126">
            <v>2692.6</v>
          </cell>
          <cell r="AI126">
            <v>9241.6</v>
          </cell>
          <cell r="AJ126">
            <v>16586.88</v>
          </cell>
          <cell r="AK126">
            <v>74559.05</v>
          </cell>
        </row>
        <row r="127">
          <cell r="A127">
            <v>126</v>
          </cell>
          <cell r="B127" t="str">
            <v>z2nnrb6 </v>
          </cell>
          <cell r="C127" t="str">
            <v>2</v>
          </cell>
          <cell r="D127" t="str">
            <v>nrb6</v>
          </cell>
          <cell r="E127">
            <v>41</v>
          </cell>
          <cell r="F127" t="str">
            <v>Warren</v>
          </cell>
          <cell r="G127" t="str">
            <v>W</v>
          </cell>
          <cell r="H127" t="str">
            <v>nrb6W</v>
          </cell>
          <cell r="I127" t="str">
            <v>nrb6NJTPA</v>
          </cell>
          <cell r="J127" t="str">
            <v>NJTPA</v>
          </cell>
          <cell r="K127">
            <v>2643.25</v>
          </cell>
          <cell r="L127">
            <v>4896.33</v>
          </cell>
          <cell r="M127">
            <v>24324.49</v>
          </cell>
          <cell r="N127">
            <v>537.61</v>
          </cell>
          <cell r="O127">
            <v>1051.16</v>
          </cell>
          <cell r="P127">
            <v>5479.76</v>
          </cell>
          <cell r="Q127">
            <v>333.61</v>
          </cell>
          <cell r="R127">
            <v>632.48</v>
          </cell>
          <cell r="S127">
            <v>3389.11</v>
          </cell>
          <cell r="T127">
            <v>564.71</v>
          </cell>
          <cell r="U127">
            <v>1899.78</v>
          </cell>
          <cell r="V127">
            <v>4195.6</v>
          </cell>
          <cell r="W127">
            <v>5.31</v>
          </cell>
          <cell r="X127">
            <v>22.07</v>
          </cell>
          <cell r="Y127">
            <v>12.88</v>
          </cell>
          <cell r="Z127">
            <v>7.44</v>
          </cell>
          <cell r="AA127">
            <v>26.36</v>
          </cell>
          <cell r="AB127">
            <v>17.13</v>
          </cell>
          <cell r="AC127">
            <v>350.39</v>
          </cell>
          <cell r="AD127">
            <v>2171.72</v>
          </cell>
          <cell r="AE127">
            <v>1806.5</v>
          </cell>
          <cell r="AF127">
            <v>295.28</v>
          </cell>
          <cell r="AG127">
            <v>70.64</v>
          </cell>
          <cell r="AH127">
            <v>1271.85</v>
          </cell>
          <cell r="AI127">
            <v>4737.61</v>
          </cell>
          <cell r="AJ127">
            <v>10770.54</v>
          </cell>
          <cell r="AK127">
            <v>40497.32</v>
          </cell>
        </row>
        <row r="128">
          <cell r="A128">
            <v>127</v>
          </cell>
          <cell r="B128" t="str">
            <v>z2nnr17 </v>
          </cell>
          <cell r="C128" t="str">
            <v>2</v>
          </cell>
          <cell r="D128" t="str">
            <v>nr17</v>
          </cell>
          <cell r="E128">
            <v>1</v>
          </cell>
          <cell r="F128" t="str">
            <v>Atlantic</v>
          </cell>
          <cell r="G128" t="str">
            <v>AC</v>
          </cell>
          <cell r="H128" t="str">
            <v>nr17AC</v>
          </cell>
          <cell r="I128" t="str">
            <v>nr17SJTPO</v>
          </cell>
          <cell r="J128" t="str">
            <v>SJTPO</v>
          </cell>
          <cell r="K128">
            <v>3737.14</v>
          </cell>
          <cell r="L128">
            <v>7640.55</v>
          </cell>
          <cell r="M128">
            <v>30278.99</v>
          </cell>
          <cell r="N128">
            <v>791.05</v>
          </cell>
          <cell r="O128">
            <v>1719.54</v>
          </cell>
          <cell r="P128">
            <v>7431.56</v>
          </cell>
          <cell r="Q128">
            <v>488.4</v>
          </cell>
          <cell r="R128">
            <v>1028.41</v>
          </cell>
          <cell r="S128">
            <v>4529.58</v>
          </cell>
          <cell r="T128">
            <v>260.96</v>
          </cell>
          <cell r="U128">
            <v>980.15</v>
          </cell>
          <cell r="V128">
            <v>2286.9</v>
          </cell>
          <cell r="W128">
            <v>11.62</v>
          </cell>
          <cell r="X128">
            <v>46.74</v>
          </cell>
          <cell r="Y128">
            <v>27.39</v>
          </cell>
          <cell r="Z128">
            <v>15.91</v>
          </cell>
          <cell r="AA128">
            <v>54.05</v>
          </cell>
          <cell r="AB128">
            <v>35.48</v>
          </cell>
          <cell r="AC128">
            <v>176.32</v>
          </cell>
          <cell r="AD128">
            <v>1029.52</v>
          </cell>
          <cell r="AE128">
            <v>892.06</v>
          </cell>
          <cell r="AF128">
            <v>578.03</v>
          </cell>
          <cell r="AG128">
            <v>147.28</v>
          </cell>
          <cell r="AH128">
            <v>1954.67</v>
          </cell>
          <cell r="AI128">
            <v>6059.43</v>
          </cell>
          <cell r="AJ128">
            <v>12646.24</v>
          </cell>
          <cell r="AK128">
            <v>47436.63</v>
          </cell>
        </row>
        <row r="129">
          <cell r="A129">
            <v>128</v>
          </cell>
          <cell r="B129" t="str">
            <v>z2nnr17 </v>
          </cell>
          <cell r="C129" t="str">
            <v>2</v>
          </cell>
          <cell r="D129" t="str">
            <v>nr17</v>
          </cell>
          <cell r="E129">
            <v>3</v>
          </cell>
          <cell r="F129" t="str">
            <v>Bergen</v>
          </cell>
          <cell r="G129" t="str">
            <v>NY</v>
          </cell>
          <cell r="H129" t="str">
            <v>nr17NY</v>
          </cell>
          <cell r="I129" t="str">
            <v>nr17NJTPA</v>
          </cell>
          <cell r="J129" t="str">
            <v>NJTPA</v>
          </cell>
          <cell r="K129">
            <v>8893.99</v>
          </cell>
          <cell r="L129">
            <v>15862.75</v>
          </cell>
          <cell r="M129">
            <v>69822.76</v>
          </cell>
          <cell r="N129">
            <v>1871.5</v>
          </cell>
          <cell r="O129">
            <v>3581.05</v>
          </cell>
          <cell r="P129">
            <v>17111.34</v>
          </cell>
          <cell r="Q129">
            <v>1144.96</v>
          </cell>
          <cell r="R129">
            <v>2135.04</v>
          </cell>
          <cell r="S129">
            <v>10457.55</v>
          </cell>
          <cell r="T129">
            <v>544.14</v>
          </cell>
          <cell r="U129">
            <v>1969.7</v>
          </cell>
          <cell r="V129">
            <v>4653.84</v>
          </cell>
          <cell r="W129">
            <v>25.68</v>
          </cell>
          <cell r="X129">
            <v>94.06</v>
          </cell>
          <cell r="Y129">
            <v>59.84</v>
          </cell>
          <cell r="Z129">
            <v>35.83</v>
          </cell>
          <cell r="AA129">
            <v>110.98</v>
          </cell>
          <cell r="AB129">
            <v>78.95</v>
          </cell>
          <cell r="AC129">
            <v>334.94</v>
          </cell>
          <cell r="AD129">
            <v>2153.66</v>
          </cell>
          <cell r="AE129">
            <v>1733.88</v>
          </cell>
          <cell r="AF129">
            <v>1468.86</v>
          </cell>
          <cell r="AG129">
            <v>281.33</v>
          </cell>
          <cell r="AH129">
            <v>5076.88</v>
          </cell>
          <cell r="AI129">
            <v>14319.9</v>
          </cell>
          <cell r="AJ129">
            <v>26188.57</v>
          </cell>
          <cell r="AK129">
            <v>108995.03</v>
          </cell>
        </row>
        <row r="130">
          <cell r="A130">
            <v>129</v>
          </cell>
          <cell r="B130" t="str">
            <v>z2nnr17</v>
          </cell>
          <cell r="C130" t="str">
            <v>2</v>
          </cell>
          <cell r="D130" t="str">
            <v>nr17</v>
          </cell>
          <cell r="E130">
            <v>5</v>
          </cell>
          <cell r="F130" t="str">
            <v>Burlington</v>
          </cell>
          <cell r="G130" t="str">
            <v>PH</v>
          </cell>
          <cell r="H130" t="str">
            <v>nr17PH</v>
          </cell>
          <cell r="I130" t="str">
            <v>nr17DVRPC</v>
          </cell>
          <cell r="J130" t="str">
            <v>DVRPC</v>
          </cell>
          <cell r="K130">
            <v>8406</v>
          </cell>
          <cell r="L130">
            <v>13602.5</v>
          </cell>
          <cell r="M130">
            <v>59280.8</v>
          </cell>
          <cell r="N130">
            <v>2275.3</v>
          </cell>
          <cell r="O130">
            <v>3681.9</v>
          </cell>
          <cell r="P130">
            <v>16045.9</v>
          </cell>
          <cell r="Q130">
            <v>922.8</v>
          </cell>
          <cell r="R130">
            <v>1493.2</v>
          </cell>
          <cell r="S130">
            <v>6507.5</v>
          </cell>
          <cell r="T130">
            <v>429.8</v>
          </cell>
          <cell r="U130">
            <v>695.5</v>
          </cell>
          <cell r="V130">
            <v>3030.9</v>
          </cell>
          <cell r="W130">
            <v>50.6</v>
          </cell>
          <cell r="X130">
            <v>81.8</v>
          </cell>
          <cell r="Y130">
            <v>356.6</v>
          </cell>
          <cell r="Z130">
            <v>63.2</v>
          </cell>
          <cell r="AA130">
            <v>102.3</v>
          </cell>
          <cell r="AB130">
            <v>445.7</v>
          </cell>
          <cell r="AC130">
            <v>341.3</v>
          </cell>
          <cell r="AD130">
            <v>552.3</v>
          </cell>
          <cell r="AE130">
            <v>2406.9</v>
          </cell>
          <cell r="AF130">
            <v>189.6</v>
          </cell>
          <cell r="AG130">
            <v>306.8</v>
          </cell>
          <cell r="AH130">
            <v>1337.2</v>
          </cell>
          <cell r="AI130">
            <v>12678.6</v>
          </cell>
          <cell r="AJ130">
            <v>20516.2</v>
          </cell>
          <cell r="AK130">
            <v>89411.5</v>
          </cell>
        </row>
        <row r="131">
          <cell r="A131">
            <v>130</v>
          </cell>
          <cell r="B131" t="str">
            <v>z2nnr17</v>
          </cell>
          <cell r="C131" t="str">
            <v>2</v>
          </cell>
          <cell r="D131" t="str">
            <v>nr17</v>
          </cell>
          <cell r="E131">
            <v>7</v>
          </cell>
          <cell r="F131" t="str">
            <v>Camden</v>
          </cell>
          <cell r="G131" t="str">
            <v>PH</v>
          </cell>
          <cell r="H131" t="str">
            <v>nr17PH</v>
          </cell>
          <cell r="I131" t="str">
            <v>nr17DVRPC</v>
          </cell>
          <cell r="J131" t="str">
            <v>DVRPC</v>
          </cell>
          <cell r="K131">
            <v>8117.4</v>
          </cell>
          <cell r="L131">
            <v>12142.1</v>
          </cell>
          <cell r="M131">
            <v>58946.1</v>
          </cell>
          <cell r="N131">
            <v>2197.2</v>
          </cell>
          <cell r="O131">
            <v>3286.6</v>
          </cell>
          <cell r="P131">
            <v>15955.3</v>
          </cell>
          <cell r="Q131">
            <v>891.1</v>
          </cell>
          <cell r="R131">
            <v>1332.9</v>
          </cell>
          <cell r="S131">
            <v>6470.8</v>
          </cell>
          <cell r="T131">
            <v>415</v>
          </cell>
          <cell r="U131">
            <v>620.8</v>
          </cell>
          <cell r="V131">
            <v>3013.8</v>
          </cell>
          <cell r="W131">
            <v>48.8</v>
          </cell>
          <cell r="X131">
            <v>73</v>
          </cell>
          <cell r="Y131">
            <v>354.6</v>
          </cell>
          <cell r="Z131">
            <v>61</v>
          </cell>
          <cell r="AA131">
            <v>91.3</v>
          </cell>
          <cell r="AB131">
            <v>443.2</v>
          </cell>
          <cell r="AC131">
            <v>329.6</v>
          </cell>
          <cell r="AD131">
            <v>493</v>
          </cell>
          <cell r="AE131">
            <v>2393.3</v>
          </cell>
          <cell r="AF131">
            <v>183.1</v>
          </cell>
          <cell r="AG131">
            <v>273.9</v>
          </cell>
          <cell r="AH131">
            <v>1329.6</v>
          </cell>
          <cell r="AI131">
            <v>12243.3</v>
          </cell>
          <cell r="AJ131">
            <v>18313.5</v>
          </cell>
          <cell r="AK131">
            <v>88906.6</v>
          </cell>
        </row>
        <row r="132">
          <cell r="A132">
            <v>131</v>
          </cell>
          <cell r="B132" t="str">
            <v>z2nnr17 </v>
          </cell>
          <cell r="C132" t="str">
            <v>2</v>
          </cell>
          <cell r="D132" t="str">
            <v>nr17</v>
          </cell>
          <cell r="E132">
            <v>9</v>
          </cell>
          <cell r="F132" t="str">
            <v>Cape May</v>
          </cell>
          <cell r="G132" t="str">
            <v>AC</v>
          </cell>
          <cell r="H132" t="str">
            <v>nr17AC</v>
          </cell>
          <cell r="I132" t="str">
            <v>nr17SJTPO</v>
          </cell>
          <cell r="J132" t="str">
            <v>SJTPO</v>
          </cell>
          <cell r="K132">
            <v>1674.21</v>
          </cell>
          <cell r="L132">
            <v>3608.82</v>
          </cell>
          <cell r="M132">
            <v>13654.37</v>
          </cell>
          <cell r="N132">
            <v>356.98</v>
          </cell>
          <cell r="O132">
            <v>811.75</v>
          </cell>
          <cell r="P132">
            <v>3349.12</v>
          </cell>
          <cell r="Q132">
            <v>220.39</v>
          </cell>
          <cell r="R132">
            <v>486.24</v>
          </cell>
          <cell r="S132">
            <v>2070.82</v>
          </cell>
          <cell r="T132">
            <v>103.13</v>
          </cell>
          <cell r="U132">
            <v>414.11</v>
          </cell>
          <cell r="V132">
            <v>922.6</v>
          </cell>
          <cell r="W132">
            <v>5.11</v>
          </cell>
          <cell r="X132">
            <v>21.9</v>
          </cell>
          <cell r="Y132">
            <v>12.18</v>
          </cell>
          <cell r="Z132">
            <v>7.01</v>
          </cell>
          <cell r="AA132">
            <v>25.39</v>
          </cell>
          <cell r="AB132">
            <v>15.76</v>
          </cell>
          <cell r="AC132">
            <v>69.95</v>
          </cell>
          <cell r="AD132">
            <v>435.34</v>
          </cell>
          <cell r="AE132">
            <v>354.64</v>
          </cell>
          <cell r="AF132">
            <v>266.25</v>
          </cell>
          <cell r="AG132">
            <v>69.87</v>
          </cell>
          <cell r="AH132">
            <v>920.16</v>
          </cell>
          <cell r="AI132">
            <v>2703.03</v>
          </cell>
          <cell r="AJ132">
            <v>5873.42</v>
          </cell>
          <cell r="AK132">
            <v>21299.65</v>
          </cell>
        </row>
        <row r="133">
          <cell r="A133">
            <v>132</v>
          </cell>
          <cell r="B133" t="str">
            <v>z2nnr17 </v>
          </cell>
          <cell r="C133" t="str">
            <v>2</v>
          </cell>
          <cell r="D133" t="str">
            <v>nr17</v>
          </cell>
          <cell r="E133">
            <v>11</v>
          </cell>
          <cell r="F133" t="str">
            <v>Cumberland</v>
          </cell>
          <cell r="G133" t="str">
            <v>PH</v>
          </cell>
          <cell r="H133" t="str">
            <v>nr17PH</v>
          </cell>
          <cell r="I133" t="str">
            <v>nr17SJTPO</v>
          </cell>
          <cell r="J133" t="str">
            <v>SJTPO</v>
          </cell>
          <cell r="K133">
            <v>1769.66</v>
          </cell>
          <cell r="L133">
            <v>3273.52</v>
          </cell>
          <cell r="M133">
            <v>13872.25</v>
          </cell>
          <cell r="N133">
            <v>374.87</v>
          </cell>
          <cell r="O133">
            <v>732.48</v>
          </cell>
          <cell r="P133">
            <v>3416.55</v>
          </cell>
          <cell r="Q133">
            <v>228.55</v>
          </cell>
          <cell r="R133">
            <v>438.09</v>
          </cell>
          <cell r="S133">
            <v>2026.32</v>
          </cell>
          <cell r="T133">
            <v>203.43</v>
          </cell>
          <cell r="U133">
            <v>732.15</v>
          </cell>
          <cell r="V133">
            <v>1689.84</v>
          </cell>
          <cell r="W133">
            <v>5.85</v>
          </cell>
          <cell r="X133">
            <v>19.85</v>
          </cell>
          <cell r="Y133">
            <v>13.11</v>
          </cell>
          <cell r="Z133">
            <v>7.59</v>
          </cell>
          <cell r="AA133">
            <v>21.83</v>
          </cell>
          <cell r="AB133">
            <v>16.1</v>
          </cell>
          <cell r="AC133">
            <v>139.24</v>
          </cell>
          <cell r="AD133">
            <v>718.87</v>
          </cell>
          <cell r="AE133">
            <v>675.19</v>
          </cell>
          <cell r="AF133">
            <v>263.43</v>
          </cell>
          <cell r="AG133">
            <v>62.56</v>
          </cell>
          <cell r="AH133">
            <v>803.47</v>
          </cell>
          <cell r="AI133">
            <v>2992.62</v>
          </cell>
          <cell r="AJ133">
            <v>5999.35</v>
          </cell>
          <cell r="AK133">
            <v>22512.82</v>
          </cell>
        </row>
        <row r="134">
          <cell r="A134">
            <v>133</v>
          </cell>
          <cell r="B134" t="str">
            <v>z2nnr17 </v>
          </cell>
          <cell r="C134" t="str">
            <v>2</v>
          </cell>
          <cell r="D134" t="str">
            <v>nr17</v>
          </cell>
          <cell r="E134">
            <v>13</v>
          </cell>
          <cell r="F134" t="str">
            <v>Essex</v>
          </cell>
          <cell r="G134" t="str">
            <v>NY</v>
          </cell>
          <cell r="H134" t="str">
            <v>nr17NY</v>
          </cell>
          <cell r="I134" t="str">
            <v>nr17NJTPA</v>
          </cell>
          <cell r="J134" t="str">
            <v>NJTPA</v>
          </cell>
          <cell r="K134">
            <v>5794.57</v>
          </cell>
          <cell r="L134">
            <v>10973.24</v>
          </cell>
          <cell r="M134">
            <v>45300.17</v>
          </cell>
          <cell r="N134">
            <v>1224.4</v>
          </cell>
          <cell r="O134">
            <v>2480.53</v>
          </cell>
          <cell r="P134">
            <v>11107.14</v>
          </cell>
          <cell r="Q134">
            <v>750.5</v>
          </cell>
          <cell r="R134">
            <v>1480.2</v>
          </cell>
          <cell r="S134">
            <v>6837.43</v>
          </cell>
          <cell r="T134">
            <v>392.13</v>
          </cell>
          <cell r="U134">
            <v>1439.29</v>
          </cell>
          <cell r="V134">
            <v>3400.88</v>
          </cell>
          <cell r="W134">
            <v>16.45</v>
          </cell>
          <cell r="X134">
            <v>65.5</v>
          </cell>
          <cell r="Y134">
            <v>39.19</v>
          </cell>
          <cell r="Z134">
            <v>23.34</v>
          </cell>
          <cell r="AA134">
            <v>77.65</v>
          </cell>
          <cell r="AB134">
            <v>52.28</v>
          </cell>
          <cell r="AC134">
            <v>235.41</v>
          </cell>
          <cell r="AD134">
            <v>1589.81</v>
          </cell>
          <cell r="AE134">
            <v>1238.5</v>
          </cell>
          <cell r="AF134">
            <v>983.63</v>
          </cell>
          <cell r="AG134">
            <v>196.42</v>
          </cell>
          <cell r="AH134">
            <v>3369.28</v>
          </cell>
          <cell r="AI134">
            <v>9420.43</v>
          </cell>
          <cell r="AJ134">
            <v>18302.64</v>
          </cell>
          <cell r="AK134">
            <v>71344.88</v>
          </cell>
        </row>
        <row r="135">
          <cell r="A135">
            <v>134</v>
          </cell>
          <cell r="B135" t="str">
            <v>z2nnr17</v>
          </cell>
          <cell r="C135" t="str">
            <v>2</v>
          </cell>
          <cell r="D135" t="str">
            <v>nr17</v>
          </cell>
          <cell r="E135">
            <v>15</v>
          </cell>
          <cell r="F135" t="str">
            <v>Gloucester</v>
          </cell>
          <cell r="G135" t="str">
            <v>PH</v>
          </cell>
          <cell r="H135" t="str">
            <v>nr17PH</v>
          </cell>
          <cell r="I135" t="str">
            <v>nr17DVRPC</v>
          </cell>
          <cell r="J135" t="str">
            <v>DVRPC</v>
          </cell>
          <cell r="K135">
            <v>4937</v>
          </cell>
          <cell r="L135">
            <v>7996.3</v>
          </cell>
          <cell r="M135">
            <v>34577.9</v>
          </cell>
          <cell r="N135">
            <v>1336.3</v>
          </cell>
          <cell r="O135">
            <v>2164.4</v>
          </cell>
          <cell r="P135">
            <v>9359.4</v>
          </cell>
          <cell r="Q135">
            <v>542</v>
          </cell>
          <cell r="R135">
            <v>877.8</v>
          </cell>
          <cell r="S135">
            <v>3795.8</v>
          </cell>
          <cell r="T135">
            <v>252.4</v>
          </cell>
          <cell r="U135">
            <v>408.8</v>
          </cell>
          <cell r="V135">
            <v>1767.9</v>
          </cell>
          <cell r="W135">
            <v>29.7</v>
          </cell>
          <cell r="X135">
            <v>48.1</v>
          </cell>
          <cell r="Y135">
            <v>208</v>
          </cell>
          <cell r="Z135">
            <v>37.1</v>
          </cell>
          <cell r="AA135">
            <v>60.1</v>
          </cell>
          <cell r="AB135">
            <v>260</v>
          </cell>
          <cell r="AC135">
            <v>200.5</v>
          </cell>
          <cell r="AD135">
            <v>324.7</v>
          </cell>
          <cell r="AE135">
            <v>1403.9</v>
          </cell>
          <cell r="AF135">
            <v>111.4</v>
          </cell>
          <cell r="AG135">
            <v>180.4</v>
          </cell>
          <cell r="AH135">
            <v>780</v>
          </cell>
          <cell r="AI135">
            <v>7446.4</v>
          </cell>
          <cell r="AJ135">
            <v>12060.6</v>
          </cell>
          <cell r="AK135">
            <v>52152.8</v>
          </cell>
        </row>
        <row r="136">
          <cell r="A136">
            <v>135</v>
          </cell>
          <cell r="B136" t="str">
            <v>z2nnr17 </v>
          </cell>
          <cell r="C136" t="str">
            <v>2</v>
          </cell>
          <cell r="D136" t="str">
            <v>nr17</v>
          </cell>
          <cell r="E136">
            <v>17</v>
          </cell>
          <cell r="F136" t="str">
            <v>Hudson</v>
          </cell>
          <cell r="G136" t="str">
            <v>NY</v>
          </cell>
          <cell r="H136" t="str">
            <v>nr17NY</v>
          </cell>
          <cell r="I136" t="str">
            <v>nr17NJTPA</v>
          </cell>
          <cell r="J136" t="str">
            <v>NJTPA</v>
          </cell>
          <cell r="K136">
            <v>2739.5</v>
          </cell>
          <cell r="L136">
            <v>4878.15</v>
          </cell>
          <cell r="M136">
            <v>20908.36</v>
          </cell>
          <cell r="N136">
            <v>576.5</v>
          </cell>
          <cell r="O136">
            <v>1095.51</v>
          </cell>
          <cell r="P136">
            <v>5141.33</v>
          </cell>
          <cell r="Q136">
            <v>352.85</v>
          </cell>
          <cell r="R136">
            <v>654.88</v>
          </cell>
          <cell r="S136">
            <v>3115.66</v>
          </cell>
          <cell r="T136">
            <v>315.84</v>
          </cell>
          <cell r="U136">
            <v>1336.96</v>
          </cell>
          <cell r="V136">
            <v>2820.78</v>
          </cell>
          <cell r="W136">
            <v>8.23</v>
          </cell>
          <cell r="X136">
            <v>30.3</v>
          </cell>
          <cell r="Y136">
            <v>19.17</v>
          </cell>
          <cell r="Z136">
            <v>10.96</v>
          </cell>
          <cell r="AA136">
            <v>32.83</v>
          </cell>
          <cell r="AB136">
            <v>23.99</v>
          </cell>
          <cell r="AC136">
            <v>189.65</v>
          </cell>
          <cell r="AD136">
            <v>1405.06</v>
          </cell>
          <cell r="AE136">
            <v>1002.09</v>
          </cell>
          <cell r="AF136">
            <v>454.15</v>
          </cell>
          <cell r="AG136">
            <v>86.37</v>
          </cell>
          <cell r="AH136">
            <v>1441.24</v>
          </cell>
          <cell r="AI136">
            <v>4647.69</v>
          </cell>
          <cell r="AJ136">
            <v>9520.07</v>
          </cell>
          <cell r="AK136">
            <v>34472.62</v>
          </cell>
        </row>
        <row r="137">
          <cell r="A137">
            <v>136</v>
          </cell>
          <cell r="B137" t="str">
            <v>z2nnr17 </v>
          </cell>
          <cell r="C137" t="str">
            <v>2</v>
          </cell>
          <cell r="D137" t="str">
            <v>nr17</v>
          </cell>
          <cell r="E137">
            <v>19</v>
          </cell>
          <cell r="F137" t="str">
            <v>Hunterdon</v>
          </cell>
          <cell r="G137" t="str">
            <v>NY</v>
          </cell>
          <cell r="H137" t="str">
            <v>nr17NY</v>
          </cell>
          <cell r="I137" t="str">
            <v>nr17NJTPA</v>
          </cell>
          <cell r="J137" t="str">
            <v>NJTPA</v>
          </cell>
          <cell r="K137">
            <v>1737.84</v>
          </cell>
          <cell r="L137">
            <v>3575.6</v>
          </cell>
          <cell r="M137">
            <v>14141.59</v>
          </cell>
          <cell r="N137">
            <v>367.88</v>
          </cell>
          <cell r="O137">
            <v>802.06</v>
          </cell>
          <cell r="P137">
            <v>3462.72</v>
          </cell>
          <cell r="Q137">
            <v>227.38</v>
          </cell>
          <cell r="R137">
            <v>478.9</v>
          </cell>
          <cell r="S137">
            <v>2165.48</v>
          </cell>
          <cell r="T137">
            <v>219.16</v>
          </cell>
          <cell r="U137">
            <v>1117.4</v>
          </cell>
          <cell r="V137">
            <v>2490.48</v>
          </cell>
          <cell r="W137">
            <v>5.17</v>
          </cell>
          <cell r="X137">
            <v>21.61</v>
          </cell>
          <cell r="Y137">
            <v>12.11</v>
          </cell>
          <cell r="Z137">
            <v>7.14</v>
          </cell>
          <cell r="AA137">
            <v>25.86</v>
          </cell>
          <cell r="AB137">
            <v>15.89</v>
          </cell>
          <cell r="AC137">
            <v>145.74</v>
          </cell>
          <cell r="AD137">
            <v>1392.09</v>
          </cell>
          <cell r="AE137">
            <v>850.74</v>
          </cell>
          <cell r="AF137">
            <v>283.77</v>
          </cell>
          <cell r="AG137">
            <v>69.02</v>
          </cell>
          <cell r="AH137">
            <v>1009.59</v>
          </cell>
          <cell r="AI137">
            <v>2994.08</v>
          </cell>
          <cell r="AJ137">
            <v>7482.53</v>
          </cell>
          <cell r="AK137">
            <v>24148.6</v>
          </cell>
        </row>
        <row r="138">
          <cell r="A138">
            <v>137</v>
          </cell>
          <cell r="B138" t="str">
            <v>z2nnr17</v>
          </cell>
          <cell r="C138" t="str">
            <v>2</v>
          </cell>
          <cell r="D138" t="str">
            <v>nr17</v>
          </cell>
          <cell r="E138">
            <v>21</v>
          </cell>
          <cell r="F138" t="str">
            <v>Mercer</v>
          </cell>
          <cell r="G138" t="str">
            <v>PH</v>
          </cell>
          <cell r="H138" t="str">
            <v>nr17PH</v>
          </cell>
          <cell r="I138" t="str">
            <v>nr17DVRPC</v>
          </cell>
          <cell r="J138" t="str">
            <v>DVRPC</v>
          </cell>
          <cell r="K138">
            <v>6504.7</v>
          </cell>
          <cell r="L138">
            <v>10155.3</v>
          </cell>
          <cell r="M138">
            <v>46699.6</v>
          </cell>
          <cell r="N138">
            <v>1760.7</v>
          </cell>
          <cell r="O138">
            <v>2748.8</v>
          </cell>
          <cell r="P138">
            <v>12640.5</v>
          </cell>
          <cell r="Q138">
            <v>714</v>
          </cell>
          <cell r="R138">
            <v>1114.8</v>
          </cell>
          <cell r="S138">
            <v>5126.4</v>
          </cell>
          <cell r="T138">
            <v>332.6</v>
          </cell>
          <cell r="U138">
            <v>519.2</v>
          </cell>
          <cell r="V138">
            <v>2387.6</v>
          </cell>
          <cell r="W138">
            <v>39.1</v>
          </cell>
          <cell r="X138">
            <v>61.1</v>
          </cell>
          <cell r="Y138">
            <v>280.9</v>
          </cell>
          <cell r="Z138">
            <v>48.9</v>
          </cell>
          <cell r="AA138">
            <v>76.4</v>
          </cell>
          <cell r="AB138">
            <v>351.1</v>
          </cell>
          <cell r="AC138">
            <v>264.1</v>
          </cell>
          <cell r="AD138">
            <v>412.3</v>
          </cell>
          <cell r="AE138">
            <v>1896.1</v>
          </cell>
          <cell r="AF138">
            <v>146.7</v>
          </cell>
          <cell r="AG138">
            <v>229.1</v>
          </cell>
          <cell r="AH138">
            <v>1053.4</v>
          </cell>
          <cell r="AI138">
            <v>9810.8</v>
          </cell>
          <cell r="AJ138">
            <v>15316.9</v>
          </cell>
          <cell r="AK138">
            <v>70435.6</v>
          </cell>
        </row>
        <row r="139">
          <cell r="A139">
            <v>138</v>
          </cell>
          <cell r="B139" t="str">
            <v>z2nnr17 </v>
          </cell>
          <cell r="C139" t="str">
            <v>2</v>
          </cell>
          <cell r="D139" t="str">
            <v>nr17</v>
          </cell>
          <cell r="E139">
            <v>23</v>
          </cell>
          <cell r="F139" t="str">
            <v>Middlesex</v>
          </cell>
          <cell r="G139" t="str">
            <v>NY</v>
          </cell>
          <cell r="H139" t="str">
            <v>nr17NY</v>
          </cell>
          <cell r="I139" t="str">
            <v>nr17NJTPA</v>
          </cell>
          <cell r="J139" t="str">
            <v>NJTPA</v>
          </cell>
          <cell r="K139">
            <v>7654.39</v>
          </cell>
          <cell r="L139">
            <v>14351.98</v>
          </cell>
          <cell r="M139">
            <v>62143.41</v>
          </cell>
          <cell r="N139">
            <v>1613.84</v>
          </cell>
          <cell r="O139">
            <v>3252.88</v>
          </cell>
          <cell r="P139">
            <v>15172.19</v>
          </cell>
          <cell r="Q139">
            <v>995.53</v>
          </cell>
          <cell r="R139">
            <v>1943.92</v>
          </cell>
          <cell r="S139">
            <v>9491.95</v>
          </cell>
          <cell r="T139">
            <v>783.78</v>
          </cell>
          <cell r="U139">
            <v>3628.09</v>
          </cell>
          <cell r="V139">
            <v>8237.92</v>
          </cell>
          <cell r="W139">
            <v>22.02</v>
          </cell>
          <cell r="X139">
            <v>88.46</v>
          </cell>
          <cell r="Y139">
            <v>52.54</v>
          </cell>
          <cell r="Z139">
            <v>27.36</v>
          </cell>
          <cell r="AA139">
            <v>91.16</v>
          </cell>
          <cell r="AB139">
            <v>61.19</v>
          </cell>
          <cell r="AC139">
            <v>460.02</v>
          </cell>
          <cell r="AD139">
            <v>4453.45</v>
          </cell>
          <cell r="AE139">
            <v>2714.78</v>
          </cell>
          <cell r="AF139">
            <v>1293.66</v>
          </cell>
          <cell r="AG139">
            <v>257.21</v>
          </cell>
          <cell r="AH139">
            <v>4864.59</v>
          </cell>
          <cell r="AI139">
            <v>12850.59</v>
          </cell>
          <cell r="AJ139">
            <v>28067.15</v>
          </cell>
          <cell r="AK139">
            <v>102738.58</v>
          </cell>
        </row>
        <row r="140">
          <cell r="A140">
            <v>139</v>
          </cell>
          <cell r="B140" t="str">
            <v>z2nnr17 </v>
          </cell>
          <cell r="C140" t="str">
            <v>2</v>
          </cell>
          <cell r="D140" t="str">
            <v>nr17</v>
          </cell>
          <cell r="E140">
            <v>25</v>
          </cell>
          <cell r="F140" t="str">
            <v>Monmouth</v>
          </cell>
          <cell r="G140" t="str">
            <v>NY</v>
          </cell>
          <cell r="H140" t="str">
            <v>nr17NY</v>
          </cell>
          <cell r="I140" t="str">
            <v>nr17NJTPA</v>
          </cell>
          <cell r="J140" t="str">
            <v>NJTPA</v>
          </cell>
          <cell r="K140">
            <v>7958.64</v>
          </cell>
          <cell r="L140">
            <v>15667.53</v>
          </cell>
          <cell r="M140">
            <v>63915.66</v>
          </cell>
          <cell r="N140">
            <v>1686.85</v>
          </cell>
          <cell r="O140">
            <v>3554.33</v>
          </cell>
          <cell r="P140">
            <v>15637.81</v>
          </cell>
          <cell r="Q140">
            <v>1036.1</v>
          </cell>
          <cell r="R140">
            <v>2112.65</v>
          </cell>
          <cell r="S140">
            <v>9830.78</v>
          </cell>
          <cell r="T140">
            <v>688.32</v>
          </cell>
          <cell r="U140">
            <v>2505.08</v>
          </cell>
          <cell r="V140">
            <v>6202.8</v>
          </cell>
          <cell r="W140">
            <v>22.57</v>
          </cell>
          <cell r="X140">
            <v>96.97</v>
          </cell>
          <cell r="Y140">
            <v>54.51</v>
          </cell>
          <cell r="Z140">
            <v>30.92</v>
          </cell>
          <cell r="AA140">
            <v>112.44</v>
          </cell>
          <cell r="AB140">
            <v>70.85</v>
          </cell>
          <cell r="AC140">
            <v>412.47</v>
          </cell>
          <cell r="AD140">
            <v>2885.47</v>
          </cell>
          <cell r="AE140">
            <v>2217.52</v>
          </cell>
          <cell r="AF140">
            <v>1392.52</v>
          </cell>
          <cell r="AG140">
            <v>285.16</v>
          </cell>
          <cell r="AH140">
            <v>5201.17</v>
          </cell>
          <cell r="AI140">
            <v>13228.39</v>
          </cell>
          <cell r="AJ140">
            <v>27219.63</v>
          </cell>
          <cell r="AK140">
            <v>103131.1</v>
          </cell>
        </row>
        <row r="141">
          <cell r="A141">
            <v>140</v>
          </cell>
          <cell r="B141" t="str">
            <v>z2nnr17 </v>
          </cell>
          <cell r="C141" t="str">
            <v>2</v>
          </cell>
          <cell r="D141" t="str">
            <v>nr17</v>
          </cell>
          <cell r="E141">
            <v>27</v>
          </cell>
          <cell r="F141" t="str">
            <v>Morris</v>
          </cell>
          <cell r="G141" t="str">
            <v>NY</v>
          </cell>
          <cell r="H141" t="str">
            <v>nr17NY</v>
          </cell>
          <cell r="I141" t="str">
            <v>nr17NJTPA</v>
          </cell>
          <cell r="J141" t="str">
            <v>NJTPA</v>
          </cell>
          <cell r="K141">
            <v>7693.09</v>
          </cell>
          <cell r="L141">
            <v>14777.44</v>
          </cell>
          <cell r="M141">
            <v>61986.79</v>
          </cell>
          <cell r="N141">
            <v>1629.16</v>
          </cell>
          <cell r="O141">
            <v>3347.95</v>
          </cell>
          <cell r="P141">
            <v>15153.33</v>
          </cell>
          <cell r="Q141">
            <v>1004.79</v>
          </cell>
          <cell r="R141">
            <v>2004.24</v>
          </cell>
          <cell r="S141">
            <v>9507.93</v>
          </cell>
          <cell r="T141">
            <v>646.74</v>
          </cell>
          <cell r="U141">
            <v>2762.02</v>
          </cell>
          <cell r="V141">
            <v>6409.15</v>
          </cell>
          <cell r="W141">
            <v>21.4</v>
          </cell>
          <cell r="X141">
            <v>88.18</v>
          </cell>
          <cell r="Y141">
            <v>51.53</v>
          </cell>
          <cell r="Z141">
            <v>28.98</v>
          </cell>
          <cell r="AA141">
            <v>99.39</v>
          </cell>
          <cell r="AB141">
            <v>65.75</v>
          </cell>
          <cell r="AC141">
            <v>386.07</v>
          </cell>
          <cell r="AD141">
            <v>3301.39</v>
          </cell>
          <cell r="AE141">
            <v>2186.53</v>
          </cell>
          <cell r="AF141">
            <v>1300.88</v>
          </cell>
          <cell r="AG141">
            <v>263.53</v>
          </cell>
          <cell r="AH141">
            <v>4828.84</v>
          </cell>
          <cell r="AI141">
            <v>12711.11</v>
          </cell>
          <cell r="AJ141">
            <v>26644.13</v>
          </cell>
          <cell r="AK141">
            <v>100189.85</v>
          </cell>
        </row>
        <row r="142">
          <cell r="A142">
            <v>141</v>
          </cell>
          <cell r="B142" t="str">
            <v>z2nnr17 </v>
          </cell>
          <cell r="C142" t="str">
            <v>2</v>
          </cell>
          <cell r="D142" t="str">
            <v>nr17</v>
          </cell>
          <cell r="E142">
            <v>29</v>
          </cell>
          <cell r="F142" t="str">
            <v>Ocean</v>
          </cell>
          <cell r="G142" t="str">
            <v>NY</v>
          </cell>
          <cell r="H142" t="str">
            <v>nr17NY</v>
          </cell>
          <cell r="I142" t="str">
            <v>nr17NJTPA</v>
          </cell>
          <cell r="J142" t="str">
            <v>NJTPA</v>
          </cell>
          <cell r="K142">
            <v>5874.63</v>
          </cell>
          <cell r="L142">
            <v>10799.19</v>
          </cell>
          <cell r="M142">
            <v>45448.13</v>
          </cell>
          <cell r="N142">
            <v>1243.16</v>
          </cell>
          <cell r="O142">
            <v>2432.14</v>
          </cell>
          <cell r="P142">
            <v>11164.34</v>
          </cell>
          <cell r="Q142">
            <v>763.84</v>
          </cell>
          <cell r="R142">
            <v>1453.18</v>
          </cell>
          <cell r="S142">
            <v>6900.38</v>
          </cell>
          <cell r="T142">
            <v>465.83</v>
          </cell>
          <cell r="U142">
            <v>1934.61</v>
          </cell>
          <cell r="V142">
            <v>4272.89</v>
          </cell>
          <cell r="W142">
            <v>16.93</v>
          </cell>
          <cell r="X142">
            <v>65.55</v>
          </cell>
          <cell r="Y142">
            <v>39.5</v>
          </cell>
          <cell r="Z142">
            <v>22.88</v>
          </cell>
          <cell r="AA142">
            <v>71.76</v>
          </cell>
          <cell r="AB142">
            <v>50.07</v>
          </cell>
          <cell r="AC142">
            <v>276.29</v>
          </cell>
          <cell r="AD142">
            <v>2145.76</v>
          </cell>
          <cell r="AE142">
            <v>1494.4</v>
          </cell>
          <cell r="AF142">
            <v>1006.39</v>
          </cell>
          <cell r="AG142">
            <v>193.08</v>
          </cell>
          <cell r="AH142">
            <v>3389.31</v>
          </cell>
          <cell r="AI142">
            <v>9669.95</v>
          </cell>
          <cell r="AJ142">
            <v>19095.26</v>
          </cell>
          <cell r="AK142">
            <v>72759.02</v>
          </cell>
        </row>
        <row r="143">
          <cell r="A143">
            <v>142</v>
          </cell>
          <cell r="B143" t="str">
            <v>z2nnr17 </v>
          </cell>
          <cell r="C143" t="str">
            <v>2</v>
          </cell>
          <cell r="D143" t="str">
            <v>nr17</v>
          </cell>
          <cell r="E143">
            <v>31</v>
          </cell>
          <cell r="F143" t="str">
            <v>Passaic</v>
          </cell>
          <cell r="G143" t="str">
            <v>NY</v>
          </cell>
          <cell r="H143" t="str">
            <v>nr17NY</v>
          </cell>
          <cell r="I143" t="str">
            <v>nr17NJTPA</v>
          </cell>
          <cell r="J143" t="str">
            <v>NJTPA</v>
          </cell>
          <cell r="K143">
            <v>4468.21</v>
          </cell>
          <cell r="L143">
            <v>7508.54</v>
          </cell>
          <cell r="M143">
            <v>35075.34</v>
          </cell>
          <cell r="N143">
            <v>940.07</v>
          </cell>
          <cell r="O143">
            <v>1694.84</v>
          </cell>
          <cell r="P143">
            <v>8593</v>
          </cell>
          <cell r="Q143">
            <v>572.94</v>
          </cell>
          <cell r="R143">
            <v>1009.51</v>
          </cell>
          <cell r="S143">
            <v>5176</v>
          </cell>
          <cell r="T143">
            <v>348.42</v>
          </cell>
          <cell r="U143">
            <v>1200.76</v>
          </cell>
          <cell r="V143">
            <v>2936.88</v>
          </cell>
          <cell r="W143">
            <v>13.42</v>
          </cell>
          <cell r="X143">
            <v>45.86</v>
          </cell>
          <cell r="Y143">
            <v>31.11</v>
          </cell>
          <cell r="Z143">
            <v>18.09</v>
          </cell>
          <cell r="AA143">
            <v>51.61</v>
          </cell>
          <cell r="AB143">
            <v>39.58</v>
          </cell>
          <cell r="AC143">
            <v>208.63</v>
          </cell>
          <cell r="AD143">
            <v>1294.72</v>
          </cell>
          <cell r="AE143">
            <v>1080.01</v>
          </cell>
          <cell r="AF143">
            <v>716.25</v>
          </cell>
          <cell r="AG143">
            <v>130.25</v>
          </cell>
          <cell r="AH143">
            <v>2455.14</v>
          </cell>
          <cell r="AI143">
            <v>7286.03</v>
          </cell>
          <cell r="AJ143">
            <v>12936.09</v>
          </cell>
          <cell r="AK143">
            <v>55387.05</v>
          </cell>
        </row>
        <row r="144">
          <cell r="A144">
            <v>143</v>
          </cell>
          <cell r="B144" t="str">
            <v>z2nnr17 </v>
          </cell>
          <cell r="C144" t="str">
            <v>2</v>
          </cell>
          <cell r="D144" t="str">
            <v>nr17</v>
          </cell>
          <cell r="E144">
            <v>33</v>
          </cell>
          <cell r="F144" t="str">
            <v>Salem</v>
          </cell>
          <cell r="G144" t="str">
            <v>PH</v>
          </cell>
          <cell r="H144" t="str">
            <v>nr17PH</v>
          </cell>
          <cell r="I144" t="str">
            <v>nr17SJTPO</v>
          </cell>
          <cell r="J144" t="str">
            <v>SJTPO</v>
          </cell>
          <cell r="K144">
            <v>1055.76</v>
          </cell>
          <cell r="L144">
            <v>2465.43</v>
          </cell>
          <cell r="M144">
            <v>7178.87</v>
          </cell>
          <cell r="N144">
            <v>229.26</v>
          </cell>
          <cell r="O144">
            <v>544.9</v>
          </cell>
          <cell r="P144">
            <v>1808.24</v>
          </cell>
          <cell r="Q144">
            <v>140.88</v>
          </cell>
          <cell r="R144">
            <v>326.47</v>
          </cell>
          <cell r="S144">
            <v>1133.38</v>
          </cell>
          <cell r="T144">
            <v>217.68</v>
          </cell>
          <cell r="U144">
            <v>1100.56</v>
          </cell>
          <cell r="V144">
            <v>1968.6</v>
          </cell>
          <cell r="W144">
            <v>3.13</v>
          </cell>
          <cell r="X144">
            <v>14.48</v>
          </cell>
          <cell r="Y144">
            <v>7.22</v>
          </cell>
          <cell r="Z144">
            <v>4.22</v>
          </cell>
          <cell r="AA144">
            <v>16.33</v>
          </cell>
          <cell r="AB144">
            <v>9.2</v>
          </cell>
          <cell r="AC144">
            <v>140.81</v>
          </cell>
          <cell r="AD144">
            <v>1088.58</v>
          </cell>
          <cell r="AE144">
            <v>724.48</v>
          </cell>
          <cell r="AF144">
            <v>198.77</v>
          </cell>
          <cell r="AG144">
            <v>48.66</v>
          </cell>
          <cell r="AH144">
            <v>476.76</v>
          </cell>
          <cell r="AI144">
            <v>1990.52</v>
          </cell>
          <cell r="AJ144">
            <v>5605.41</v>
          </cell>
          <cell r="AK144">
            <v>13306.74</v>
          </cell>
        </row>
        <row r="145">
          <cell r="A145">
            <v>144</v>
          </cell>
          <cell r="B145" t="str">
            <v>z2nnr17 </v>
          </cell>
          <cell r="C145" t="str">
            <v>2</v>
          </cell>
          <cell r="D145" t="str">
            <v>nr17</v>
          </cell>
          <cell r="E145">
            <v>35</v>
          </cell>
          <cell r="F145" t="str">
            <v>Somerset</v>
          </cell>
          <cell r="G145" t="str">
            <v>NY</v>
          </cell>
          <cell r="H145" t="str">
            <v>nr17NY</v>
          </cell>
          <cell r="I145" t="str">
            <v>nr17NJTPA</v>
          </cell>
          <cell r="J145" t="str">
            <v>NJTPA</v>
          </cell>
          <cell r="K145">
            <v>4149.64</v>
          </cell>
          <cell r="L145">
            <v>7923.23</v>
          </cell>
          <cell r="M145">
            <v>33852.16</v>
          </cell>
          <cell r="N145">
            <v>874.54</v>
          </cell>
          <cell r="O145">
            <v>1792.15</v>
          </cell>
          <cell r="P145">
            <v>8250.09</v>
          </cell>
          <cell r="Q145">
            <v>540.91</v>
          </cell>
          <cell r="R145">
            <v>1072.54</v>
          </cell>
          <cell r="S145">
            <v>5191.67</v>
          </cell>
          <cell r="T145">
            <v>367.72</v>
          </cell>
          <cell r="U145">
            <v>1583.66</v>
          </cell>
          <cell r="V145">
            <v>3759.91</v>
          </cell>
          <cell r="W145">
            <v>11.39</v>
          </cell>
          <cell r="X145">
            <v>46.4</v>
          </cell>
          <cell r="Y145">
            <v>27.33</v>
          </cell>
          <cell r="Z145">
            <v>16.51</v>
          </cell>
          <cell r="AA145">
            <v>57.17</v>
          </cell>
          <cell r="AB145">
            <v>37.25</v>
          </cell>
          <cell r="AC145">
            <v>224.19</v>
          </cell>
          <cell r="AD145">
            <v>1972.12</v>
          </cell>
          <cell r="AE145">
            <v>1286.31</v>
          </cell>
          <cell r="AF145">
            <v>698.07</v>
          </cell>
          <cell r="AG145">
            <v>141.56</v>
          </cell>
          <cell r="AH145">
            <v>2669.62</v>
          </cell>
          <cell r="AI145">
            <v>6882.96</v>
          </cell>
          <cell r="AJ145">
            <v>14588.83</v>
          </cell>
          <cell r="AK145">
            <v>55074.35</v>
          </cell>
        </row>
        <row r="146">
          <cell r="A146">
            <v>145</v>
          </cell>
          <cell r="B146" t="str">
            <v>z2nnr17 </v>
          </cell>
          <cell r="C146" t="str">
            <v>2</v>
          </cell>
          <cell r="D146" t="str">
            <v>nr17</v>
          </cell>
          <cell r="E146">
            <v>37</v>
          </cell>
          <cell r="F146" t="str">
            <v>Sussex</v>
          </cell>
          <cell r="G146" t="str">
            <v>NY</v>
          </cell>
          <cell r="H146" t="str">
            <v>nr17NY</v>
          </cell>
          <cell r="I146" t="str">
            <v>nr17NJTPA</v>
          </cell>
          <cell r="J146" t="str">
            <v>NJTPA</v>
          </cell>
          <cell r="K146">
            <v>2147.67</v>
          </cell>
          <cell r="L146">
            <v>3326.69</v>
          </cell>
          <cell r="M146">
            <v>16277.21</v>
          </cell>
          <cell r="N146">
            <v>448.96</v>
          </cell>
          <cell r="O146">
            <v>742.27</v>
          </cell>
          <cell r="P146">
            <v>4002.28</v>
          </cell>
          <cell r="Q146">
            <v>272.3</v>
          </cell>
          <cell r="R146">
            <v>441.14</v>
          </cell>
          <cell r="S146">
            <v>2371.63</v>
          </cell>
          <cell r="T146">
            <v>295.07</v>
          </cell>
          <cell r="U146">
            <v>887.43</v>
          </cell>
          <cell r="V146">
            <v>2244.69</v>
          </cell>
          <cell r="W146">
            <v>6.54</v>
          </cell>
          <cell r="X146">
            <v>19.27</v>
          </cell>
          <cell r="Y146">
            <v>14.38</v>
          </cell>
          <cell r="Z146">
            <v>7.82</v>
          </cell>
          <cell r="AA146">
            <v>19.24</v>
          </cell>
          <cell r="AB146">
            <v>16.13</v>
          </cell>
          <cell r="AC146">
            <v>184.48</v>
          </cell>
          <cell r="AD146">
            <v>870.84</v>
          </cell>
          <cell r="AE146">
            <v>888.83</v>
          </cell>
          <cell r="AF146">
            <v>333.44</v>
          </cell>
          <cell r="AG146">
            <v>57.74</v>
          </cell>
          <cell r="AH146">
            <v>1042.37</v>
          </cell>
          <cell r="AI146">
            <v>3696.29</v>
          </cell>
          <cell r="AJ146">
            <v>6364.62</v>
          </cell>
          <cell r="AK146">
            <v>26857.51</v>
          </cell>
        </row>
        <row r="147">
          <cell r="A147">
            <v>146</v>
          </cell>
          <cell r="B147" t="str">
            <v>z2nnr17 </v>
          </cell>
          <cell r="C147" t="str">
            <v>2</v>
          </cell>
          <cell r="D147" t="str">
            <v>nr17</v>
          </cell>
          <cell r="E147">
            <v>39</v>
          </cell>
          <cell r="F147" t="str">
            <v>Union</v>
          </cell>
          <cell r="G147" t="str">
            <v>NY</v>
          </cell>
          <cell r="H147" t="str">
            <v>nr17NY</v>
          </cell>
          <cell r="I147" t="str">
            <v>nr17NJTPA</v>
          </cell>
          <cell r="J147" t="str">
            <v>NJTPA</v>
          </cell>
          <cell r="K147">
            <v>4248.88</v>
          </cell>
          <cell r="L147">
            <v>7706.63</v>
          </cell>
          <cell r="M147">
            <v>34834.42</v>
          </cell>
          <cell r="N147">
            <v>893.25</v>
          </cell>
          <cell r="O147">
            <v>1748.99</v>
          </cell>
          <cell r="P147">
            <v>8488.1</v>
          </cell>
          <cell r="Q147">
            <v>550.57</v>
          </cell>
          <cell r="R147">
            <v>1045.04</v>
          </cell>
          <cell r="S147">
            <v>5265.87</v>
          </cell>
          <cell r="T147">
            <v>270.57</v>
          </cell>
          <cell r="U147">
            <v>1281.45</v>
          </cell>
          <cell r="V147">
            <v>2873.84</v>
          </cell>
          <cell r="W147">
            <v>12.3</v>
          </cell>
          <cell r="X147">
            <v>48.43</v>
          </cell>
          <cell r="Y147">
            <v>29.64</v>
          </cell>
          <cell r="Z147">
            <v>16.36</v>
          </cell>
          <cell r="AA147">
            <v>52.15</v>
          </cell>
          <cell r="AB147">
            <v>36.66</v>
          </cell>
          <cell r="AC147">
            <v>162.48</v>
          </cell>
          <cell r="AD147">
            <v>1585.32</v>
          </cell>
          <cell r="AE147">
            <v>961.65</v>
          </cell>
          <cell r="AF147">
            <v>701.58</v>
          </cell>
          <cell r="AG147">
            <v>137.61</v>
          </cell>
          <cell r="AH147">
            <v>2692.6</v>
          </cell>
          <cell r="AI147">
            <v>6855.98</v>
          </cell>
          <cell r="AJ147">
            <v>13605.61</v>
          </cell>
          <cell r="AK147">
            <v>55182.79</v>
          </cell>
        </row>
        <row r="148">
          <cell r="A148">
            <v>147</v>
          </cell>
          <cell r="B148" t="str">
            <v>z2nnr17 </v>
          </cell>
          <cell r="C148" t="str">
            <v>2</v>
          </cell>
          <cell r="D148" t="str">
            <v>nr17</v>
          </cell>
          <cell r="E148">
            <v>41</v>
          </cell>
          <cell r="F148" t="str">
            <v>Warren</v>
          </cell>
          <cell r="G148" t="str">
            <v>W</v>
          </cell>
          <cell r="H148" t="str">
            <v>nr17W</v>
          </cell>
          <cell r="I148" t="str">
            <v>nr17NJTPA</v>
          </cell>
          <cell r="J148" t="str">
            <v>NJTPA</v>
          </cell>
          <cell r="K148">
            <v>1910.4</v>
          </cell>
          <cell r="L148">
            <v>3744.67</v>
          </cell>
          <cell r="M148">
            <v>16914.5</v>
          </cell>
          <cell r="N148">
            <v>401.49</v>
          </cell>
          <cell r="O148">
            <v>853.17</v>
          </cell>
          <cell r="P148">
            <v>4100.58</v>
          </cell>
          <cell r="Q148">
            <v>249.36</v>
          </cell>
          <cell r="R148">
            <v>509.98</v>
          </cell>
          <cell r="S148">
            <v>2571.75</v>
          </cell>
          <cell r="T148">
            <v>506.36</v>
          </cell>
          <cell r="U148">
            <v>1945.2</v>
          </cell>
          <cell r="V148">
            <v>4731.02</v>
          </cell>
          <cell r="W148">
            <v>5.31</v>
          </cell>
          <cell r="X148">
            <v>22.07</v>
          </cell>
          <cell r="Y148">
            <v>12.88</v>
          </cell>
          <cell r="Z148">
            <v>7.44</v>
          </cell>
          <cell r="AA148">
            <v>26.36</v>
          </cell>
          <cell r="AB148">
            <v>17.13</v>
          </cell>
          <cell r="AC148">
            <v>350.39</v>
          </cell>
          <cell r="AD148">
            <v>2171.72</v>
          </cell>
          <cell r="AE148">
            <v>1806.5</v>
          </cell>
          <cell r="AF148">
            <v>295.28</v>
          </cell>
          <cell r="AG148">
            <v>70.64</v>
          </cell>
          <cell r="AH148">
            <v>1271.85</v>
          </cell>
          <cell r="AI148">
            <v>3726.03</v>
          </cell>
          <cell r="AJ148">
            <v>9343.81</v>
          </cell>
          <cell r="AK148">
            <v>31426.21</v>
          </cell>
        </row>
        <row r="149">
          <cell r="A149">
            <v>148</v>
          </cell>
          <cell r="B149" t="str">
            <v>z2nnr1p </v>
          </cell>
          <cell r="C149" t="str">
            <v>2</v>
          </cell>
          <cell r="D149" t="str">
            <v>nr1p</v>
          </cell>
          <cell r="E149">
            <v>1</v>
          </cell>
          <cell r="F149" t="str">
            <v>Atlantic</v>
          </cell>
          <cell r="G149" t="str">
            <v>AC</v>
          </cell>
          <cell r="H149" t="str">
            <v>nr1pAC</v>
          </cell>
          <cell r="I149" t="str">
            <v>nr1pSJTPO</v>
          </cell>
          <cell r="J149" t="str">
            <v>SJTPO</v>
          </cell>
          <cell r="K149">
            <v>4230.36</v>
          </cell>
          <cell r="L149">
            <v>7640.55</v>
          </cell>
          <cell r="M149">
            <v>30278.99</v>
          </cell>
          <cell r="N149">
            <v>878.38</v>
          </cell>
          <cell r="O149">
            <v>1719.54</v>
          </cell>
          <cell r="P149">
            <v>7431.56</v>
          </cell>
          <cell r="Q149">
            <v>540.88</v>
          </cell>
          <cell r="R149">
            <v>1028.41</v>
          </cell>
          <cell r="S149">
            <v>4529.58</v>
          </cell>
          <cell r="T149">
            <v>289.48</v>
          </cell>
          <cell r="U149">
            <v>980.15</v>
          </cell>
          <cell r="V149">
            <v>2286.9</v>
          </cell>
          <cell r="W149">
            <v>11.62</v>
          </cell>
          <cell r="X149">
            <v>46.74</v>
          </cell>
          <cell r="Y149">
            <v>27.39</v>
          </cell>
          <cell r="Z149">
            <v>15.91</v>
          </cell>
          <cell r="AA149">
            <v>54.05</v>
          </cell>
          <cell r="AB149">
            <v>35.48</v>
          </cell>
          <cell r="AC149">
            <v>176.32</v>
          </cell>
          <cell r="AD149">
            <v>1029.52</v>
          </cell>
          <cell r="AE149">
            <v>892.06</v>
          </cell>
          <cell r="AF149">
            <v>578.03</v>
          </cell>
          <cell r="AG149">
            <v>147.28</v>
          </cell>
          <cell r="AH149">
            <v>1954.67</v>
          </cell>
          <cell r="AI149">
            <v>6720.99</v>
          </cell>
          <cell r="AJ149">
            <v>12646.24</v>
          </cell>
          <cell r="AK149">
            <v>47436.63</v>
          </cell>
        </row>
        <row r="150">
          <cell r="A150">
            <v>149</v>
          </cell>
          <cell r="B150" t="str">
            <v>z2nnr1p </v>
          </cell>
          <cell r="C150" t="str">
            <v>2</v>
          </cell>
          <cell r="D150" t="str">
            <v>nr1p</v>
          </cell>
          <cell r="E150">
            <v>3</v>
          </cell>
          <cell r="F150" t="str">
            <v>Bergen</v>
          </cell>
          <cell r="G150" t="str">
            <v>NY</v>
          </cell>
          <cell r="H150" t="str">
            <v>nr1pNY</v>
          </cell>
          <cell r="I150" t="str">
            <v>nr1pNJTPA</v>
          </cell>
          <cell r="J150" t="str">
            <v>NJTPA</v>
          </cell>
          <cell r="K150">
            <v>10238.1</v>
          </cell>
          <cell r="L150">
            <v>15862.75</v>
          </cell>
          <cell r="M150">
            <v>69822.76</v>
          </cell>
          <cell r="N150">
            <v>2128.6</v>
          </cell>
          <cell r="O150">
            <v>3581.05</v>
          </cell>
          <cell r="P150">
            <v>17111.34</v>
          </cell>
          <cell r="Q150">
            <v>1301.71</v>
          </cell>
          <cell r="R150">
            <v>2135.04</v>
          </cell>
          <cell r="S150">
            <v>10457.55</v>
          </cell>
          <cell r="T150">
            <v>611.86</v>
          </cell>
          <cell r="U150">
            <v>1969.7</v>
          </cell>
          <cell r="V150">
            <v>4653.84</v>
          </cell>
          <cell r="W150">
            <v>25.68</v>
          </cell>
          <cell r="X150">
            <v>94.06</v>
          </cell>
          <cell r="Y150">
            <v>59.84</v>
          </cell>
          <cell r="Z150">
            <v>35.83</v>
          </cell>
          <cell r="AA150">
            <v>110.98</v>
          </cell>
          <cell r="AB150">
            <v>78.95</v>
          </cell>
          <cell r="AC150">
            <v>334.94</v>
          </cell>
          <cell r="AD150">
            <v>2153.66</v>
          </cell>
          <cell r="AE150">
            <v>1733.88</v>
          </cell>
          <cell r="AF150">
            <v>1468.86</v>
          </cell>
          <cell r="AG150">
            <v>281.33</v>
          </cell>
          <cell r="AH150">
            <v>5076.88</v>
          </cell>
          <cell r="AI150">
            <v>16145.58</v>
          </cell>
          <cell r="AJ150">
            <v>26188.57</v>
          </cell>
          <cell r="AK150">
            <v>108995.03</v>
          </cell>
        </row>
        <row r="151">
          <cell r="A151">
            <v>150</v>
          </cell>
          <cell r="B151" t="str">
            <v>z2nnr1p</v>
          </cell>
          <cell r="C151" t="str">
            <v>2</v>
          </cell>
          <cell r="D151" t="str">
            <v>nr1p</v>
          </cell>
          <cell r="E151">
            <v>5</v>
          </cell>
          <cell r="F151" t="str">
            <v>Burlington</v>
          </cell>
          <cell r="G151" t="str">
            <v>PH</v>
          </cell>
          <cell r="H151" t="str">
            <v>nr1pPH</v>
          </cell>
          <cell r="I151" t="str">
            <v>nr1pDVRPC</v>
          </cell>
          <cell r="J151" t="str">
            <v>DVRPC</v>
          </cell>
          <cell r="K151">
            <v>9547.2</v>
          </cell>
          <cell r="L151">
            <v>13602.5</v>
          </cell>
          <cell r="M151">
            <v>59280.8</v>
          </cell>
          <cell r="N151">
            <v>2584.2</v>
          </cell>
          <cell r="O151">
            <v>3681.9</v>
          </cell>
          <cell r="P151">
            <v>16045.9</v>
          </cell>
          <cell r="Q151">
            <v>1048</v>
          </cell>
          <cell r="R151">
            <v>1493.2</v>
          </cell>
          <cell r="S151">
            <v>6507.5</v>
          </cell>
          <cell r="T151">
            <v>488.1</v>
          </cell>
          <cell r="U151">
            <v>695.5</v>
          </cell>
          <cell r="V151">
            <v>3030.9</v>
          </cell>
          <cell r="W151">
            <v>57.4</v>
          </cell>
          <cell r="X151">
            <v>81.8</v>
          </cell>
          <cell r="Y151">
            <v>356.6</v>
          </cell>
          <cell r="Z151">
            <v>71.8</v>
          </cell>
          <cell r="AA151">
            <v>102.3</v>
          </cell>
          <cell r="AB151">
            <v>445.7</v>
          </cell>
          <cell r="AC151">
            <v>387.6</v>
          </cell>
          <cell r="AD151">
            <v>552.3</v>
          </cell>
          <cell r="AE151">
            <v>2406.9</v>
          </cell>
          <cell r="AF151">
            <v>215.4</v>
          </cell>
          <cell r="AG151">
            <v>306.8</v>
          </cell>
          <cell r="AH151">
            <v>1337.2</v>
          </cell>
          <cell r="AI151">
            <v>14399.8</v>
          </cell>
          <cell r="AJ151">
            <v>20516.2</v>
          </cell>
          <cell r="AK151">
            <v>89411.5</v>
          </cell>
        </row>
        <row r="152">
          <cell r="A152">
            <v>151</v>
          </cell>
          <cell r="B152" t="str">
            <v>z2nnr1p</v>
          </cell>
          <cell r="C152" t="str">
            <v>2</v>
          </cell>
          <cell r="D152" t="str">
            <v>nr1p</v>
          </cell>
          <cell r="E152">
            <v>7</v>
          </cell>
          <cell r="F152" t="str">
            <v>Camden</v>
          </cell>
          <cell r="G152" t="str">
            <v>PH</v>
          </cell>
          <cell r="H152" t="str">
            <v>nr1pPH</v>
          </cell>
          <cell r="I152" t="str">
            <v>nr1pDVRPC</v>
          </cell>
          <cell r="J152" t="str">
            <v>DVRPC</v>
          </cell>
          <cell r="K152">
            <v>9201.3</v>
          </cell>
          <cell r="L152">
            <v>12142.1</v>
          </cell>
          <cell r="M152">
            <v>58946.1</v>
          </cell>
          <cell r="N152">
            <v>2490.6</v>
          </cell>
          <cell r="O152">
            <v>3286.6</v>
          </cell>
          <cell r="P152">
            <v>15955.3</v>
          </cell>
          <cell r="Q152">
            <v>1010.1</v>
          </cell>
          <cell r="R152">
            <v>1332.9</v>
          </cell>
          <cell r="S152">
            <v>6470.8</v>
          </cell>
          <cell r="T152">
            <v>470.4</v>
          </cell>
          <cell r="U152">
            <v>620.8</v>
          </cell>
          <cell r="V152">
            <v>3013.8</v>
          </cell>
          <cell r="W152">
            <v>55.3</v>
          </cell>
          <cell r="X152">
            <v>73</v>
          </cell>
          <cell r="Y152">
            <v>354.6</v>
          </cell>
          <cell r="Z152">
            <v>69.2</v>
          </cell>
          <cell r="AA152">
            <v>91.3</v>
          </cell>
          <cell r="AB152">
            <v>443.2</v>
          </cell>
          <cell r="AC152">
            <v>373.6</v>
          </cell>
          <cell r="AD152">
            <v>493</v>
          </cell>
          <cell r="AE152">
            <v>2393.3</v>
          </cell>
          <cell r="AF152">
            <v>207.5</v>
          </cell>
          <cell r="AG152">
            <v>273.9</v>
          </cell>
          <cell r="AH152">
            <v>1329.6</v>
          </cell>
          <cell r="AI152">
            <v>13878.1</v>
          </cell>
          <cell r="AJ152">
            <v>18313.5</v>
          </cell>
          <cell r="AK152">
            <v>88906.6</v>
          </cell>
        </row>
        <row r="153">
          <cell r="A153">
            <v>152</v>
          </cell>
          <cell r="B153" t="str">
            <v>z2nnr1p </v>
          </cell>
          <cell r="C153" t="str">
            <v>2</v>
          </cell>
          <cell r="D153" t="str">
            <v>nr1p</v>
          </cell>
          <cell r="E153">
            <v>9</v>
          </cell>
          <cell r="F153" t="str">
            <v>Cape May</v>
          </cell>
          <cell r="G153" t="str">
            <v>AC</v>
          </cell>
          <cell r="H153" t="str">
            <v>nr1pAC</v>
          </cell>
          <cell r="I153" t="str">
            <v>nr1pSJTPO</v>
          </cell>
          <cell r="J153" t="str">
            <v>SJTPO</v>
          </cell>
          <cell r="K153">
            <v>1896.14</v>
          </cell>
          <cell r="L153">
            <v>3608.82</v>
          </cell>
          <cell r="M153">
            <v>13654.37</v>
          </cell>
          <cell r="N153">
            <v>394.64</v>
          </cell>
          <cell r="O153">
            <v>811.75</v>
          </cell>
          <cell r="P153">
            <v>3349.12</v>
          </cell>
          <cell r="Q153">
            <v>244.03</v>
          </cell>
          <cell r="R153">
            <v>486.24</v>
          </cell>
          <cell r="S153">
            <v>2070.82</v>
          </cell>
          <cell r="T153">
            <v>114.67</v>
          </cell>
          <cell r="U153">
            <v>414.11</v>
          </cell>
          <cell r="V153">
            <v>922.6</v>
          </cell>
          <cell r="W153">
            <v>5.11</v>
          </cell>
          <cell r="X153">
            <v>21.9</v>
          </cell>
          <cell r="Y153">
            <v>12.18</v>
          </cell>
          <cell r="Z153">
            <v>7.01</v>
          </cell>
          <cell r="AA153">
            <v>25.39</v>
          </cell>
          <cell r="AB153">
            <v>15.76</v>
          </cell>
          <cell r="AC153">
            <v>69.95</v>
          </cell>
          <cell r="AD153">
            <v>435.34</v>
          </cell>
          <cell r="AE153">
            <v>354.64</v>
          </cell>
          <cell r="AF153">
            <v>266.25</v>
          </cell>
          <cell r="AG153">
            <v>69.87</v>
          </cell>
          <cell r="AH153">
            <v>920.16</v>
          </cell>
          <cell r="AI153">
            <v>2997.8</v>
          </cell>
          <cell r="AJ153">
            <v>5873.42</v>
          </cell>
          <cell r="AK153">
            <v>21299.65</v>
          </cell>
        </row>
        <row r="154">
          <cell r="A154">
            <v>153</v>
          </cell>
          <cell r="B154" t="str">
            <v>z2nnr1p </v>
          </cell>
          <cell r="C154" t="str">
            <v>2</v>
          </cell>
          <cell r="D154" t="str">
            <v>nr1p</v>
          </cell>
          <cell r="E154">
            <v>11</v>
          </cell>
          <cell r="F154" t="str">
            <v>Cumberland</v>
          </cell>
          <cell r="G154" t="str">
            <v>PH</v>
          </cell>
          <cell r="H154" t="str">
            <v>nr1pPH</v>
          </cell>
          <cell r="I154" t="str">
            <v>nr1pSJTPO</v>
          </cell>
          <cell r="J154" t="str">
            <v>SJTPO</v>
          </cell>
          <cell r="K154">
            <v>2000.95</v>
          </cell>
          <cell r="L154">
            <v>3273.52</v>
          </cell>
          <cell r="M154">
            <v>13872.25</v>
          </cell>
          <cell r="N154">
            <v>413.92</v>
          </cell>
          <cell r="O154">
            <v>732.48</v>
          </cell>
          <cell r="P154">
            <v>3416.55</v>
          </cell>
          <cell r="Q154">
            <v>254.73</v>
          </cell>
          <cell r="R154">
            <v>438.09</v>
          </cell>
          <cell r="S154">
            <v>2026.32</v>
          </cell>
          <cell r="T154">
            <v>225.33</v>
          </cell>
          <cell r="U154">
            <v>732.15</v>
          </cell>
          <cell r="V154">
            <v>1689.84</v>
          </cell>
          <cell r="W154">
            <v>5.85</v>
          </cell>
          <cell r="X154">
            <v>19.85</v>
          </cell>
          <cell r="Y154">
            <v>13.11</v>
          </cell>
          <cell r="Z154">
            <v>7.59</v>
          </cell>
          <cell r="AA154">
            <v>21.83</v>
          </cell>
          <cell r="AB154">
            <v>16.1</v>
          </cell>
          <cell r="AC154">
            <v>139.24</v>
          </cell>
          <cell r="AD154">
            <v>718.87</v>
          </cell>
          <cell r="AE154">
            <v>675.19</v>
          </cell>
          <cell r="AF154">
            <v>263.43</v>
          </cell>
          <cell r="AG154">
            <v>62.56</v>
          </cell>
          <cell r="AH154">
            <v>803.47</v>
          </cell>
          <cell r="AI154">
            <v>3311.04</v>
          </cell>
          <cell r="AJ154">
            <v>5999.35</v>
          </cell>
          <cell r="AK154">
            <v>22512.82</v>
          </cell>
        </row>
        <row r="155">
          <cell r="A155">
            <v>154</v>
          </cell>
          <cell r="B155" t="str">
            <v>z2nnr1p </v>
          </cell>
          <cell r="C155" t="str">
            <v>2</v>
          </cell>
          <cell r="D155" t="str">
            <v>nr1p</v>
          </cell>
          <cell r="E155">
            <v>13</v>
          </cell>
          <cell r="F155" t="str">
            <v>Essex</v>
          </cell>
          <cell r="G155" t="str">
            <v>NY</v>
          </cell>
          <cell r="H155" t="str">
            <v>nr1pNY</v>
          </cell>
          <cell r="I155" t="str">
            <v>nr1pNJTPA</v>
          </cell>
          <cell r="J155" t="str">
            <v>NJTPA</v>
          </cell>
          <cell r="K155">
            <v>6677.75</v>
          </cell>
          <cell r="L155">
            <v>10973.24</v>
          </cell>
          <cell r="M155">
            <v>45300.17</v>
          </cell>
          <cell r="N155">
            <v>1386.97</v>
          </cell>
          <cell r="O155">
            <v>2480.53</v>
          </cell>
          <cell r="P155">
            <v>11107.14</v>
          </cell>
          <cell r="Q155">
            <v>851.47</v>
          </cell>
          <cell r="R155">
            <v>1480.2</v>
          </cell>
          <cell r="S155">
            <v>6837.43</v>
          </cell>
          <cell r="T155">
            <v>441.08</v>
          </cell>
          <cell r="U155">
            <v>1439.29</v>
          </cell>
          <cell r="V155">
            <v>3400.88</v>
          </cell>
          <cell r="W155">
            <v>16.45</v>
          </cell>
          <cell r="X155">
            <v>65.5</v>
          </cell>
          <cell r="Y155">
            <v>39.19</v>
          </cell>
          <cell r="Z155">
            <v>23.34</v>
          </cell>
          <cell r="AA155">
            <v>77.65</v>
          </cell>
          <cell r="AB155">
            <v>52.28</v>
          </cell>
          <cell r="AC155">
            <v>235.41</v>
          </cell>
          <cell r="AD155">
            <v>1589.81</v>
          </cell>
          <cell r="AE155">
            <v>1238.5</v>
          </cell>
          <cell r="AF155">
            <v>983.63</v>
          </cell>
          <cell r="AG155">
            <v>196.42</v>
          </cell>
          <cell r="AH155">
            <v>3369.28</v>
          </cell>
          <cell r="AI155">
            <v>10616.1</v>
          </cell>
          <cell r="AJ155">
            <v>18302.64</v>
          </cell>
          <cell r="AK155">
            <v>71344.88</v>
          </cell>
        </row>
        <row r="156">
          <cell r="A156">
            <v>155</v>
          </cell>
          <cell r="B156" t="str">
            <v>z2nnr1p</v>
          </cell>
          <cell r="C156" t="str">
            <v>2</v>
          </cell>
          <cell r="D156" t="str">
            <v>nr1p</v>
          </cell>
          <cell r="E156">
            <v>15</v>
          </cell>
          <cell r="F156" t="str">
            <v>Gloucester</v>
          </cell>
          <cell r="G156" t="str">
            <v>PH</v>
          </cell>
          <cell r="H156" t="str">
            <v>nr1pPH</v>
          </cell>
          <cell r="I156" t="str">
            <v>nr1pDVRPC</v>
          </cell>
          <cell r="J156" t="str">
            <v>DVRPC</v>
          </cell>
          <cell r="K156">
            <v>5611.6</v>
          </cell>
          <cell r="L156">
            <v>7996.3</v>
          </cell>
          <cell r="M156">
            <v>34577.9</v>
          </cell>
          <cell r="N156">
            <v>1518.9</v>
          </cell>
          <cell r="O156">
            <v>2164.4</v>
          </cell>
          <cell r="P156">
            <v>9359.4</v>
          </cell>
          <cell r="Q156">
            <v>616</v>
          </cell>
          <cell r="R156">
            <v>877.8</v>
          </cell>
          <cell r="S156">
            <v>3795.8</v>
          </cell>
          <cell r="T156">
            <v>286.9</v>
          </cell>
          <cell r="U156">
            <v>408.8</v>
          </cell>
          <cell r="V156">
            <v>1767.9</v>
          </cell>
          <cell r="W156">
            <v>33.8</v>
          </cell>
          <cell r="X156">
            <v>48.1</v>
          </cell>
          <cell r="Y156">
            <v>208</v>
          </cell>
          <cell r="Z156">
            <v>42.2</v>
          </cell>
          <cell r="AA156">
            <v>60.1</v>
          </cell>
          <cell r="AB156">
            <v>260</v>
          </cell>
          <cell r="AC156">
            <v>227.8</v>
          </cell>
          <cell r="AD156">
            <v>324.7</v>
          </cell>
          <cell r="AE156">
            <v>1403.9</v>
          </cell>
          <cell r="AF156">
            <v>126.6</v>
          </cell>
          <cell r="AG156">
            <v>180.4</v>
          </cell>
          <cell r="AH156">
            <v>780</v>
          </cell>
          <cell r="AI156">
            <v>8463.8</v>
          </cell>
          <cell r="AJ156">
            <v>12060.6</v>
          </cell>
          <cell r="AK156">
            <v>52152.8</v>
          </cell>
        </row>
        <row r="157">
          <cell r="A157">
            <v>156</v>
          </cell>
          <cell r="B157" t="str">
            <v>z2nnr1p </v>
          </cell>
          <cell r="C157" t="str">
            <v>2</v>
          </cell>
          <cell r="D157" t="str">
            <v>nr1p</v>
          </cell>
          <cell r="E157">
            <v>17</v>
          </cell>
          <cell r="F157" t="str">
            <v>Hudson</v>
          </cell>
          <cell r="G157" t="str">
            <v>NY</v>
          </cell>
          <cell r="H157" t="str">
            <v>nr1pNY</v>
          </cell>
          <cell r="I157" t="str">
            <v>nr1pNJTPA</v>
          </cell>
          <cell r="J157" t="str">
            <v>NJTPA</v>
          </cell>
          <cell r="K157">
            <v>3163.45</v>
          </cell>
          <cell r="L157">
            <v>4878.15</v>
          </cell>
          <cell r="M157">
            <v>20908.36</v>
          </cell>
          <cell r="N157">
            <v>656.94</v>
          </cell>
          <cell r="O157">
            <v>1095.51</v>
          </cell>
          <cell r="P157">
            <v>5141.33</v>
          </cell>
          <cell r="Q157">
            <v>402.22</v>
          </cell>
          <cell r="R157">
            <v>654.88</v>
          </cell>
          <cell r="S157">
            <v>3115.66</v>
          </cell>
          <cell r="T157">
            <v>356.61</v>
          </cell>
          <cell r="U157">
            <v>1336.96</v>
          </cell>
          <cell r="V157">
            <v>2820.78</v>
          </cell>
          <cell r="W157">
            <v>8.23</v>
          </cell>
          <cell r="X157">
            <v>30.3</v>
          </cell>
          <cell r="Y157">
            <v>19.17</v>
          </cell>
          <cell r="Z157">
            <v>10.96</v>
          </cell>
          <cell r="AA157">
            <v>32.83</v>
          </cell>
          <cell r="AB157">
            <v>23.99</v>
          </cell>
          <cell r="AC157">
            <v>189.65</v>
          </cell>
          <cell r="AD157">
            <v>1405.06</v>
          </cell>
          <cell r="AE157">
            <v>1002.09</v>
          </cell>
          <cell r="AF157">
            <v>454.15</v>
          </cell>
          <cell r="AG157">
            <v>86.37</v>
          </cell>
          <cell r="AH157">
            <v>1441.24</v>
          </cell>
          <cell r="AI157">
            <v>5242.21</v>
          </cell>
          <cell r="AJ157">
            <v>9520.07</v>
          </cell>
          <cell r="AK157">
            <v>34472.62</v>
          </cell>
        </row>
        <row r="158">
          <cell r="A158">
            <v>157</v>
          </cell>
          <cell r="B158" t="str">
            <v>z2nnr1p </v>
          </cell>
          <cell r="C158" t="str">
            <v>2</v>
          </cell>
          <cell r="D158" t="str">
            <v>nr1p</v>
          </cell>
          <cell r="E158">
            <v>19</v>
          </cell>
          <cell r="F158" t="str">
            <v>Hunterdon</v>
          </cell>
          <cell r="G158" t="str">
            <v>NY</v>
          </cell>
          <cell r="H158" t="str">
            <v>nr1pNY</v>
          </cell>
          <cell r="I158" t="str">
            <v>nr1pNJTPA</v>
          </cell>
          <cell r="J158" t="str">
            <v>NJTPA</v>
          </cell>
          <cell r="K158">
            <v>1958.16</v>
          </cell>
          <cell r="L158">
            <v>3575.6</v>
          </cell>
          <cell r="M158">
            <v>14141.59</v>
          </cell>
          <cell r="N158">
            <v>407.78</v>
          </cell>
          <cell r="O158">
            <v>802.06</v>
          </cell>
          <cell r="P158">
            <v>3462.72</v>
          </cell>
          <cell r="Q158">
            <v>252.04</v>
          </cell>
          <cell r="R158">
            <v>478.9</v>
          </cell>
          <cell r="S158">
            <v>2165.48</v>
          </cell>
          <cell r="T158">
            <v>245.82</v>
          </cell>
          <cell r="U158">
            <v>1117.4</v>
          </cell>
          <cell r="V158">
            <v>2490.48</v>
          </cell>
          <cell r="W158">
            <v>5.17</v>
          </cell>
          <cell r="X158">
            <v>21.61</v>
          </cell>
          <cell r="Y158">
            <v>12.11</v>
          </cell>
          <cell r="Z158">
            <v>7.14</v>
          </cell>
          <cell r="AA158">
            <v>25.86</v>
          </cell>
          <cell r="AB158">
            <v>15.89</v>
          </cell>
          <cell r="AC158">
            <v>145.74</v>
          </cell>
          <cell r="AD158">
            <v>1392.09</v>
          </cell>
          <cell r="AE158">
            <v>850.74</v>
          </cell>
          <cell r="AF158">
            <v>283.77</v>
          </cell>
          <cell r="AG158">
            <v>69.02</v>
          </cell>
          <cell r="AH158">
            <v>1009.59</v>
          </cell>
          <cell r="AI158">
            <v>3305.62</v>
          </cell>
          <cell r="AJ158">
            <v>7482.53</v>
          </cell>
          <cell r="AK158">
            <v>24148.6</v>
          </cell>
        </row>
        <row r="159">
          <cell r="A159">
            <v>158</v>
          </cell>
          <cell r="B159" t="str">
            <v>z2nnr1p</v>
          </cell>
          <cell r="C159" t="str">
            <v>2</v>
          </cell>
          <cell r="D159" t="str">
            <v>nr1p</v>
          </cell>
          <cell r="E159">
            <v>21</v>
          </cell>
          <cell r="F159" t="str">
            <v>Mercer</v>
          </cell>
          <cell r="G159" t="str">
            <v>PH</v>
          </cell>
          <cell r="H159" t="str">
            <v>nr1pPH</v>
          </cell>
          <cell r="I159" t="str">
            <v>nr1pDVRPC</v>
          </cell>
          <cell r="J159" t="str">
            <v>DVRPC</v>
          </cell>
          <cell r="K159">
            <v>7378.3</v>
          </cell>
          <cell r="L159">
            <v>10155.3</v>
          </cell>
          <cell r="M159">
            <v>46699.6</v>
          </cell>
          <cell r="N159">
            <v>1997.1</v>
          </cell>
          <cell r="O159">
            <v>2748.8</v>
          </cell>
          <cell r="P159">
            <v>12640.5</v>
          </cell>
          <cell r="Q159">
            <v>809.9</v>
          </cell>
          <cell r="R159">
            <v>1114.8</v>
          </cell>
          <cell r="S159">
            <v>5126.4</v>
          </cell>
          <cell r="T159">
            <v>377.2</v>
          </cell>
          <cell r="U159">
            <v>519.2</v>
          </cell>
          <cell r="V159">
            <v>2387.6</v>
          </cell>
          <cell r="W159">
            <v>44.4</v>
          </cell>
          <cell r="X159">
            <v>61.1</v>
          </cell>
          <cell r="Y159">
            <v>280.9</v>
          </cell>
          <cell r="Z159">
            <v>55.5</v>
          </cell>
          <cell r="AA159">
            <v>76.4</v>
          </cell>
          <cell r="AB159">
            <v>351.1</v>
          </cell>
          <cell r="AC159">
            <v>299.6</v>
          </cell>
          <cell r="AD159">
            <v>412.3</v>
          </cell>
          <cell r="AE159">
            <v>1896.1</v>
          </cell>
          <cell r="AF159">
            <v>166.4</v>
          </cell>
          <cell r="AG159">
            <v>229.1</v>
          </cell>
          <cell r="AH159">
            <v>1053.4</v>
          </cell>
          <cell r="AI159">
            <v>11128.4</v>
          </cell>
          <cell r="AJ159">
            <v>15316.9</v>
          </cell>
          <cell r="AK159">
            <v>70435.6</v>
          </cell>
        </row>
        <row r="160">
          <cell r="A160">
            <v>159</v>
          </cell>
          <cell r="B160" t="str">
            <v>z2nnr1p </v>
          </cell>
          <cell r="C160" t="str">
            <v>2</v>
          </cell>
          <cell r="D160" t="str">
            <v>nr1p</v>
          </cell>
          <cell r="E160">
            <v>23</v>
          </cell>
          <cell r="F160" t="str">
            <v>Middlesex</v>
          </cell>
          <cell r="G160" t="str">
            <v>NY</v>
          </cell>
          <cell r="H160" t="str">
            <v>nr1pNY</v>
          </cell>
          <cell r="I160" t="str">
            <v>nr1pNJTPA</v>
          </cell>
          <cell r="J160" t="str">
            <v>NJTPA</v>
          </cell>
          <cell r="K160">
            <v>8795.08</v>
          </cell>
          <cell r="L160">
            <v>14351.98</v>
          </cell>
          <cell r="M160">
            <v>62143.41</v>
          </cell>
          <cell r="N160">
            <v>1828.65</v>
          </cell>
          <cell r="O160">
            <v>3252.88</v>
          </cell>
          <cell r="P160">
            <v>15172.19</v>
          </cell>
          <cell r="Q160">
            <v>1127.28</v>
          </cell>
          <cell r="R160">
            <v>1943.92</v>
          </cell>
          <cell r="S160">
            <v>9491.95</v>
          </cell>
          <cell r="T160">
            <v>883.8</v>
          </cell>
          <cell r="U160">
            <v>3628.09</v>
          </cell>
          <cell r="V160">
            <v>8237.92</v>
          </cell>
          <cell r="W160">
            <v>22.02</v>
          </cell>
          <cell r="X160">
            <v>88.46</v>
          </cell>
          <cell r="Y160">
            <v>52.54</v>
          </cell>
          <cell r="Z160">
            <v>27.36</v>
          </cell>
          <cell r="AA160">
            <v>91.16</v>
          </cell>
          <cell r="AB160">
            <v>61.19</v>
          </cell>
          <cell r="AC160">
            <v>460.02</v>
          </cell>
          <cell r="AD160">
            <v>4453.45</v>
          </cell>
          <cell r="AE160">
            <v>2714.78</v>
          </cell>
          <cell r="AF160">
            <v>1293.66</v>
          </cell>
          <cell r="AG160">
            <v>257.21</v>
          </cell>
          <cell r="AH160">
            <v>4864.59</v>
          </cell>
          <cell r="AI160">
            <v>14437.88</v>
          </cell>
          <cell r="AJ160">
            <v>28067.15</v>
          </cell>
          <cell r="AK160">
            <v>102738.58</v>
          </cell>
        </row>
        <row r="161">
          <cell r="A161">
            <v>160</v>
          </cell>
          <cell r="B161" t="str">
            <v>z2nnr1p </v>
          </cell>
          <cell r="C161" t="str">
            <v>2</v>
          </cell>
          <cell r="D161" t="str">
            <v>nr1p</v>
          </cell>
          <cell r="E161">
            <v>25</v>
          </cell>
          <cell r="F161" t="str">
            <v>Monmouth</v>
          </cell>
          <cell r="G161" t="str">
            <v>NY</v>
          </cell>
          <cell r="H161" t="str">
            <v>nr1pNY</v>
          </cell>
          <cell r="I161" t="str">
            <v>nr1pNJTPA</v>
          </cell>
          <cell r="J161" t="str">
            <v>NJTPA</v>
          </cell>
          <cell r="K161">
            <v>9152.42</v>
          </cell>
          <cell r="L161">
            <v>15667.53</v>
          </cell>
          <cell r="M161">
            <v>63915.66</v>
          </cell>
          <cell r="N161">
            <v>1910.27</v>
          </cell>
          <cell r="O161">
            <v>3554.33</v>
          </cell>
          <cell r="P161">
            <v>15637.81</v>
          </cell>
          <cell r="Q161">
            <v>1171.33</v>
          </cell>
          <cell r="R161">
            <v>2112.65</v>
          </cell>
          <cell r="S161">
            <v>9830.78</v>
          </cell>
          <cell r="T161">
            <v>773.19</v>
          </cell>
          <cell r="U161">
            <v>2505.08</v>
          </cell>
          <cell r="V161">
            <v>6202.8</v>
          </cell>
          <cell r="W161">
            <v>22.57</v>
          </cell>
          <cell r="X161">
            <v>96.97</v>
          </cell>
          <cell r="Y161">
            <v>54.51</v>
          </cell>
          <cell r="Z161">
            <v>30.92</v>
          </cell>
          <cell r="AA161">
            <v>112.44</v>
          </cell>
          <cell r="AB161">
            <v>70.85</v>
          </cell>
          <cell r="AC161">
            <v>412.47</v>
          </cell>
          <cell r="AD161">
            <v>2885.47</v>
          </cell>
          <cell r="AE161">
            <v>2217.52</v>
          </cell>
          <cell r="AF161">
            <v>1392.52</v>
          </cell>
          <cell r="AG161">
            <v>285.16</v>
          </cell>
          <cell r="AH161">
            <v>5201.17</v>
          </cell>
          <cell r="AI161">
            <v>14865.69</v>
          </cell>
          <cell r="AJ161">
            <v>27219.63</v>
          </cell>
          <cell r="AK161">
            <v>103131.1</v>
          </cell>
        </row>
        <row r="162">
          <cell r="A162">
            <v>161</v>
          </cell>
          <cell r="B162" t="str">
            <v>z2nnr1p </v>
          </cell>
          <cell r="C162" t="str">
            <v>2</v>
          </cell>
          <cell r="D162" t="str">
            <v>nr1p</v>
          </cell>
          <cell r="E162">
            <v>27</v>
          </cell>
          <cell r="F162" t="str">
            <v>Morris</v>
          </cell>
          <cell r="G162" t="str">
            <v>NY</v>
          </cell>
          <cell r="H162" t="str">
            <v>nr1pNY</v>
          </cell>
          <cell r="I162" t="str">
            <v>nr1pNJTPA</v>
          </cell>
          <cell r="J162" t="str">
            <v>NJTPA</v>
          </cell>
          <cell r="K162">
            <v>8835.43</v>
          </cell>
          <cell r="L162">
            <v>14777.44</v>
          </cell>
          <cell r="M162">
            <v>61986.79</v>
          </cell>
          <cell r="N162">
            <v>1842.5</v>
          </cell>
          <cell r="O162">
            <v>3347.95</v>
          </cell>
          <cell r="P162">
            <v>15153.33</v>
          </cell>
          <cell r="Q162">
            <v>1134.55</v>
          </cell>
          <cell r="R162">
            <v>2004.24</v>
          </cell>
          <cell r="S162">
            <v>9507.93</v>
          </cell>
          <cell r="T162">
            <v>727.96</v>
          </cell>
          <cell r="U162">
            <v>2762.02</v>
          </cell>
          <cell r="V162">
            <v>6409.15</v>
          </cell>
          <cell r="W162">
            <v>21.4</v>
          </cell>
          <cell r="X162">
            <v>88.18</v>
          </cell>
          <cell r="Y162">
            <v>51.53</v>
          </cell>
          <cell r="Z162">
            <v>28.98</v>
          </cell>
          <cell r="AA162">
            <v>99.39</v>
          </cell>
          <cell r="AB162">
            <v>65.75</v>
          </cell>
          <cell r="AC162">
            <v>386.07</v>
          </cell>
          <cell r="AD162">
            <v>3301.39</v>
          </cell>
          <cell r="AE162">
            <v>2186.53</v>
          </cell>
          <cell r="AF162">
            <v>1300.88</v>
          </cell>
          <cell r="AG162">
            <v>263.53</v>
          </cell>
          <cell r="AH162">
            <v>4828.84</v>
          </cell>
          <cell r="AI162">
            <v>14277.77</v>
          </cell>
          <cell r="AJ162">
            <v>26644.13</v>
          </cell>
          <cell r="AK162">
            <v>100189.85</v>
          </cell>
        </row>
        <row r="163">
          <cell r="A163">
            <v>162</v>
          </cell>
          <cell r="B163" t="str">
            <v>z2nnr1p </v>
          </cell>
          <cell r="C163" t="str">
            <v>2</v>
          </cell>
          <cell r="D163" t="str">
            <v>nr1p</v>
          </cell>
          <cell r="E163">
            <v>29</v>
          </cell>
          <cell r="F163" t="str">
            <v>Ocean</v>
          </cell>
          <cell r="G163" t="str">
            <v>NY</v>
          </cell>
          <cell r="H163" t="str">
            <v>nr1pNY</v>
          </cell>
          <cell r="I163" t="str">
            <v>nr1pNJTPA</v>
          </cell>
          <cell r="J163" t="str">
            <v>NJTPA</v>
          </cell>
          <cell r="K163">
            <v>6801.41</v>
          </cell>
          <cell r="L163">
            <v>10799.19</v>
          </cell>
          <cell r="M163">
            <v>45448.13</v>
          </cell>
          <cell r="N163">
            <v>1421.69</v>
          </cell>
          <cell r="O163">
            <v>2432.14</v>
          </cell>
          <cell r="P163">
            <v>11164.34</v>
          </cell>
          <cell r="Q163">
            <v>871.61</v>
          </cell>
          <cell r="R163">
            <v>1453.18</v>
          </cell>
          <cell r="S163">
            <v>6900.38</v>
          </cell>
          <cell r="T163">
            <v>526.14</v>
          </cell>
          <cell r="U163">
            <v>1934.61</v>
          </cell>
          <cell r="V163">
            <v>4272.89</v>
          </cell>
          <cell r="W163">
            <v>16.93</v>
          </cell>
          <cell r="X163">
            <v>65.55</v>
          </cell>
          <cell r="Y163">
            <v>39.5</v>
          </cell>
          <cell r="Z163">
            <v>22.88</v>
          </cell>
          <cell r="AA163">
            <v>71.76</v>
          </cell>
          <cell r="AB163">
            <v>50.07</v>
          </cell>
          <cell r="AC163">
            <v>276.29</v>
          </cell>
          <cell r="AD163">
            <v>2145.76</v>
          </cell>
          <cell r="AE163">
            <v>1494.4</v>
          </cell>
          <cell r="AF163">
            <v>1006.39</v>
          </cell>
          <cell r="AG163">
            <v>193.08</v>
          </cell>
          <cell r="AH163">
            <v>3389.31</v>
          </cell>
          <cell r="AI163">
            <v>10943.33</v>
          </cell>
          <cell r="AJ163">
            <v>19095.26</v>
          </cell>
          <cell r="AK163">
            <v>72759.02</v>
          </cell>
        </row>
        <row r="164">
          <cell r="A164">
            <v>163</v>
          </cell>
          <cell r="B164" t="str">
            <v>z2nnr1p </v>
          </cell>
          <cell r="C164" t="str">
            <v>2</v>
          </cell>
          <cell r="D164" t="str">
            <v>nr1p</v>
          </cell>
          <cell r="E164">
            <v>31</v>
          </cell>
          <cell r="F164" t="str">
            <v>Passaic</v>
          </cell>
          <cell r="G164" t="str">
            <v>NY</v>
          </cell>
          <cell r="H164" t="str">
            <v>nr1pNY</v>
          </cell>
          <cell r="I164" t="str">
            <v>nr1pNJTPA</v>
          </cell>
          <cell r="J164" t="str">
            <v>NJTPA</v>
          </cell>
          <cell r="K164">
            <v>5161.13</v>
          </cell>
          <cell r="L164">
            <v>7508.54</v>
          </cell>
          <cell r="M164">
            <v>35075.34</v>
          </cell>
          <cell r="N164">
            <v>1068.76</v>
          </cell>
          <cell r="O164">
            <v>1694.84</v>
          </cell>
          <cell r="P164">
            <v>8593</v>
          </cell>
          <cell r="Q164">
            <v>653.81</v>
          </cell>
          <cell r="R164">
            <v>1009.51</v>
          </cell>
          <cell r="S164">
            <v>5176</v>
          </cell>
          <cell r="T164">
            <v>391.27</v>
          </cell>
          <cell r="U164">
            <v>1200.76</v>
          </cell>
          <cell r="V164">
            <v>2936.88</v>
          </cell>
          <cell r="W164">
            <v>13.42</v>
          </cell>
          <cell r="X164">
            <v>45.86</v>
          </cell>
          <cell r="Y164">
            <v>31.11</v>
          </cell>
          <cell r="Z164">
            <v>18.09</v>
          </cell>
          <cell r="AA164">
            <v>51.61</v>
          </cell>
          <cell r="AB164">
            <v>39.58</v>
          </cell>
          <cell r="AC164">
            <v>208.63</v>
          </cell>
          <cell r="AD164">
            <v>1294.72</v>
          </cell>
          <cell r="AE164">
            <v>1080.01</v>
          </cell>
          <cell r="AF164">
            <v>716.25</v>
          </cell>
          <cell r="AG164">
            <v>130.25</v>
          </cell>
          <cell r="AH164">
            <v>2455.14</v>
          </cell>
          <cell r="AI164">
            <v>8231.36</v>
          </cell>
          <cell r="AJ164">
            <v>12936.09</v>
          </cell>
          <cell r="AK164">
            <v>55387.05</v>
          </cell>
        </row>
        <row r="165">
          <cell r="A165">
            <v>164</v>
          </cell>
          <cell r="B165" t="str">
            <v>z2nnr1p </v>
          </cell>
          <cell r="C165" t="str">
            <v>2</v>
          </cell>
          <cell r="D165" t="str">
            <v>nr1p</v>
          </cell>
          <cell r="E165">
            <v>33</v>
          </cell>
          <cell r="F165" t="str">
            <v>Salem</v>
          </cell>
          <cell r="G165" t="str">
            <v>PH</v>
          </cell>
          <cell r="H165" t="str">
            <v>nr1pPH</v>
          </cell>
          <cell r="I165" t="str">
            <v>nr1pSJTPO</v>
          </cell>
          <cell r="J165" t="str">
            <v>SJTPO</v>
          </cell>
          <cell r="K165">
            <v>1219.42</v>
          </cell>
          <cell r="L165">
            <v>2465.43</v>
          </cell>
          <cell r="M165">
            <v>7178.87</v>
          </cell>
          <cell r="N165">
            <v>257.79</v>
          </cell>
          <cell r="O165">
            <v>544.9</v>
          </cell>
          <cell r="P165">
            <v>1808.24</v>
          </cell>
          <cell r="Q165">
            <v>158.61</v>
          </cell>
          <cell r="R165">
            <v>326.47</v>
          </cell>
          <cell r="S165">
            <v>1133.38</v>
          </cell>
          <cell r="T165">
            <v>247.98</v>
          </cell>
          <cell r="U165">
            <v>1100.56</v>
          </cell>
          <cell r="V165">
            <v>1968.6</v>
          </cell>
          <cell r="W165">
            <v>3.13</v>
          </cell>
          <cell r="X165">
            <v>14.48</v>
          </cell>
          <cell r="Y165">
            <v>7.22</v>
          </cell>
          <cell r="Z165">
            <v>4.22</v>
          </cell>
          <cell r="AA165">
            <v>16.33</v>
          </cell>
          <cell r="AB165">
            <v>9.2</v>
          </cell>
          <cell r="AC165">
            <v>140.81</v>
          </cell>
          <cell r="AD165">
            <v>1088.58</v>
          </cell>
          <cell r="AE165">
            <v>724.48</v>
          </cell>
          <cell r="AF165">
            <v>198.77</v>
          </cell>
          <cell r="AG165">
            <v>48.66</v>
          </cell>
          <cell r="AH165">
            <v>476.76</v>
          </cell>
          <cell r="AI165">
            <v>2230.72</v>
          </cell>
          <cell r="AJ165">
            <v>5605.41</v>
          </cell>
          <cell r="AK165">
            <v>13306.74</v>
          </cell>
        </row>
        <row r="166">
          <cell r="A166">
            <v>165</v>
          </cell>
          <cell r="B166" t="str">
            <v>z2nnr1p </v>
          </cell>
          <cell r="C166" t="str">
            <v>2</v>
          </cell>
          <cell r="D166" t="str">
            <v>nr1p</v>
          </cell>
          <cell r="E166">
            <v>35</v>
          </cell>
          <cell r="F166" t="str">
            <v>Somerset</v>
          </cell>
          <cell r="G166" t="str">
            <v>NY</v>
          </cell>
          <cell r="H166" t="str">
            <v>nr1pNY</v>
          </cell>
          <cell r="I166" t="str">
            <v>nr1pNJTPA</v>
          </cell>
          <cell r="J166" t="str">
            <v>NJTPA</v>
          </cell>
          <cell r="K166">
            <v>4766.92</v>
          </cell>
          <cell r="L166">
            <v>7923.23</v>
          </cell>
          <cell r="M166">
            <v>33852.16</v>
          </cell>
          <cell r="N166">
            <v>989.22</v>
          </cell>
          <cell r="O166">
            <v>1792.15</v>
          </cell>
          <cell r="P166">
            <v>8250.09</v>
          </cell>
          <cell r="Q166">
            <v>609.92</v>
          </cell>
          <cell r="R166">
            <v>1072.54</v>
          </cell>
          <cell r="S166">
            <v>5191.67</v>
          </cell>
          <cell r="T166">
            <v>413.23</v>
          </cell>
          <cell r="U166">
            <v>1583.66</v>
          </cell>
          <cell r="V166">
            <v>3759.91</v>
          </cell>
          <cell r="W166">
            <v>11.39</v>
          </cell>
          <cell r="X166">
            <v>46.4</v>
          </cell>
          <cell r="Y166">
            <v>27.33</v>
          </cell>
          <cell r="Z166">
            <v>16.51</v>
          </cell>
          <cell r="AA166">
            <v>57.17</v>
          </cell>
          <cell r="AB166">
            <v>37.25</v>
          </cell>
          <cell r="AC166">
            <v>224.19</v>
          </cell>
          <cell r="AD166">
            <v>1972.12</v>
          </cell>
          <cell r="AE166">
            <v>1286.31</v>
          </cell>
          <cell r="AF166">
            <v>698.07</v>
          </cell>
          <cell r="AG166">
            <v>141.56</v>
          </cell>
          <cell r="AH166">
            <v>2669.62</v>
          </cell>
          <cell r="AI166">
            <v>7729.45</v>
          </cell>
          <cell r="AJ166">
            <v>14588.83</v>
          </cell>
          <cell r="AK166">
            <v>55074.35</v>
          </cell>
        </row>
        <row r="167">
          <cell r="A167">
            <v>166</v>
          </cell>
          <cell r="B167" t="str">
            <v>z2nnr1p </v>
          </cell>
          <cell r="C167" t="str">
            <v>2</v>
          </cell>
          <cell r="D167" t="str">
            <v>nr1p</v>
          </cell>
          <cell r="E167">
            <v>37</v>
          </cell>
          <cell r="F167" t="str">
            <v>Sussex</v>
          </cell>
          <cell r="G167" t="str">
            <v>NY</v>
          </cell>
          <cell r="H167" t="str">
            <v>nr1pNY</v>
          </cell>
          <cell r="I167" t="str">
            <v>nr1pNJTPA</v>
          </cell>
          <cell r="J167" t="str">
            <v>NJTPA</v>
          </cell>
          <cell r="K167">
            <v>2479.13</v>
          </cell>
          <cell r="L167">
            <v>3326.69</v>
          </cell>
          <cell r="M167">
            <v>16277.21</v>
          </cell>
          <cell r="N167">
            <v>512</v>
          </cell>
          <cell r="O167">
            <v>742.27</v>
          </cell>
          <cell r="P167">
            <v>4002.28</v>
          </cell>
          <cell r="Q167">
            <v>311.35</v>
          </cell>
          <cell r="R167">
            <v>441.14</v>
          </cell>
          <cell r="S167">
            <v>2371.63</v>
          </cell>
          <cell r="T167">
            <v>330.28</v>
          </cell>
          <cell r="U167">
            <v>887.43</v>
          </cell>
          <cell r="V167">
            <v>2244.69</v>
          </cell>
          <cell r="W167">
            <v>6.54</v>
          </cell>
          <cell r="X167">
            <v>19.27</v>
          </cell>
          <cell r="Y167">
            <v>14.38</v>
          </cell>
          <cell r="Z167">
            <v>7.82</v>
          </cell>
          <cell r="AA167">
            <v>19.24</v>
          </cell>
          <cell r="AB167">
            <v>16.13</v>
          </cell>
          <cell r="AC167">
            <v>184.48</v>
          </cell>
          <cell r="AD167">
            <v>870.84</v>
          </cell>
          <cell r="AE167">
            <v>888.83</v>
          </cell>
          <cell r="AF167">
            <v>333.44</v>
          </cell>
          <cell r="AG167">
            <v>57.74</v>
          </cell>
          <cell r="AH167">
            <v>1042.37</v>
          </cell>
          <cell r="AI167">
            <v>4165.05</v>
          </cell>
          <cell r="AJ167">
            <v>6364.62</v>
          </cell>
          <cell r="AK167">
            <v>26857.51</v>
          </cell>
        </row>
        <row r="168">
          <cell r="A168">
            <v>167</v>
          </cell>
          <cell r="B168" t="str">
            <v>z2nnr1p </v>
          </cell>
          <cell r="C168" t="str">
            <v>2</v>
          </cell>
          <cell r="D168" t="str">
            <v>nr1p</v>
          </cell>
          <cell r="E168">
            <v>39</v>
          </cell>
          <cell r="F168" t="str">
            <v>Union</v>
          </cell>
          <cell r="G168" t="str">
            <v>NY</v>
          </cell>
          <cell r="H168" t="str">
            <v>nr1pNY</v>
          </cell>
          <cell r="I168" t="str">
            <v>nr1pNJTPA</v>
          </cell>
          <cell r="J168" t="str">
            <v>NJTPA</v>
          </cell>
          <cell r="K168">
            <v>4879.33</v>
          </cell>
          <cell r="L168">
            <v>7706.63</v>
          </cell>
          <cell r="M168">
            <v>34834.42</v>
          </cell>
          <cell r="N168">
            <v>1010.52</v>
          </cell>
          <cell r="O168">
            <v>1748.99</v>
          </cell>
          <cell r="P168">
            <v>8488.1</v>
          </cell>
          <cell r="Q168">
            <v>623.75</v>
          </cell>
          <cell r="R168">
            <v>1045.04</v>
          </cell>
          <cell r="S168">
            <v>5265.87</v>
          </cell>
          <cell r="T168">
            <v>305.67</v>
          </cell>
          <cell r="U168">
            <v>1281.45</v>
          </cell>
          <cell r="V168">
            <v>2873.84</v>
          </cell>
          <cell r="W168">
            <v>12.3</v>
          </cell>
          <cell r="X168">
            <v>48.43</v>
          </cell>
          <cell r="Y168">
            <v>29.64</v>
          </cell>
          <cell r="Z168">
            <v>16.36</v>
          </cell>
          <cell r="AA168">
            <v>52.15</v>
          </cell>
          <cell r="AB168">
            <v>36.66</v>
          </cell>
          <cell r="AC168">
            <v>162.48</v>
          </cell>
          <cell r="AD168">
            <v>1585.32</v>
          </cell>
          <cell r="AE168">
            <v>961.65</v>
          </cell>
          <cell r="AF168">
            <v>701.58</v>
          </cell>
          <cell r="AG168">
            <v>137.61</v>
          </cell>
          <cell r="AH168">
            <v>2692.6</v>
          </cell>
          <cell r="AI168">
            <v>7711.99</v>
          </cell>
          <cell r="AJ168">
            <v>13605.61</v>
          </cell>
          <cell r="AK168">
            <v>55182.79</v>
          </cell>
        </row>
        <row r="169">
          <cell r="A169">
            <v>168</v>
          </cell>
          <cell r="B169" t="str">
            <v>z2nnr1p </v>
          </cell>
          <cell r="C169" t="str">
            <v>2</v>
          </cell>
          <cell r="D169" t="str">
            <v>nr1p</v>
          </cell>
          <cell r="E169">
            <v>41</v>
          </cell>
          <cell r="F169" t="str">
            <v>Warren</v>
          </cell>
          <cell r="G169" t="str">
            <v>W</v>
          </cell>
          <cell r="H169" t="str">
            <v>nr1pW</v>
          </cell>
          <cell r="I169" t="str">
            <v>nr1pNJTPA</v>
          </cell>
          <cell r="J169" t="str">
            <v>NJTPA</v>
          </cell>
          <cell r="K169">
            <v>2143.95</v>
          </cell>
          <cell r="L169">
            <v>3744.67</v>
          </cell>
          <cell r="M169">
            <v>16914.5</v>
          </cell>
          <cell r="N169">
            <v>442.71</v>
          </cell>
          <cell r="O169">
            <v>853.17</v>
          </cell>
          <cell r="P169">
            <v>4100.58</v>
          </cell>
          <cell r="Q169">
            <v>275.88</v>
          </cell>
          <cell r="R169">
            <v>509.98</v>
          </cell>
          <cell r="S169">
            <v>2571.75</v>
          </cell>
          <cell r="T169">
            <v>561.59</v>
          </cell>
          <cell r="U169">
            <v>1945.2</v>
          </cell>
          <cell r="V169">
            <v>4731.02</v>
          </cell>
          <cell r="W169">
            <v>5.31</v>
          </cell>
          <cell r="X169">
            <v>22.07</v>
          </cell>
          <cell r="Y169">
            <v>12.88</v>
          </cell>
          <cell r="Z169">
            <v>7.44</v>
          </cell>
          <cell r="AA169">
            <v>26.36</v>
          </cell>
          <cell r="AB169">
            <v>17.13</v>
          </cell>
          <cell r="AC169">
            <v>350.39</v>
          </cell>
          <cell r="AD169">
            <v>2171.72</v>
          </cell>
          <cell r="AE169">
            <v>1806.5</v>
          </cell>
          <cell r="AF169">
            <v>295.28</v>
          </cell>
          <cell r="AG169">
            <v>70.64</v>
          </cell>
          <cell r="AH169">
            <v>1271.85</v>
          </cell>
          <cell r="AI169">
            <v>4082.57</v>
          </cell>
          <cell r="AJ169">
            <v>9343.81</v>
          </cell>
          <cell r="AK169">
            <v>31426.21</v>
          </cell>
        </row>
        <row r="170">
          <cell r="A170">
            <v>169</v>
          </cell>
          <cell r="B170" t="str">
            <v>z2nnr27 </v>
          </cell>
          <cell r="C170" t="str">
            <v>2</v>
          </cell>
          <cell r="D170" t="str">
            <v>nr27</v>
          </cell>
          <cell r="E170">
            <v>1</v>
          </cell>
          <cell r="F170" t="str">
            <v>Atlantic</v>
          </cell>
          <cell r="G170" t="str">
            <v>AC</v>
          </cell>
          <cell r="H170" t="str">
            <v>nr27AC</v>
          </cell>
          <cell r="I170" t="str">
            <v>nr27SJTPO</v>
          </cell>
          <cell r="J170" t="str">
            <v>SJTPO</v>
          </cell>
          <cell r="K170">
            <v>3341.65</v>
          </cell>
          <cell r="L170">
            <v>6812.32</v>
          </cell>
          <cell r="M170">
            <v>26414.54</v>
          </cell>
          <cell r="N170">
            <v>722.93</v>
          </cell>
          <cell r="O170">
            <v>1586.29</v>
          </cell>
          <cell r="P170">
            <v>6735.45</v>
          </cell>
          <cell r="Q170">
            <v>441.63</v>
          </cell>
          <cell r="R170">
            <v>940.53</v>
          </cell>
          <cell r="S170">
            <v>4104.42</v>
          </cell>
          <cell r="T170">
            <v>260.96</v>
          </cell>
          <cell r="U170">
            <v>980.15</v>
          </cell>
          <cell r="V170">
            <v>2286.9</v>
          </cell>
          <cell r="W170">
            <v>11.62</v>
          </cell>
          <cell r="X170">
            <v>46.74</v>
          </cell>
          <cell r="Y170">
            <v>27.39</v>
          </cell>
          <cell r="Z170">
            <v>15.91</v>
          </cell>
          <cell r="AA170">
            <v>54.05</v>
          </cell>
          <cell r="AB170">
            <v>35.48</v>
          </cell>
          <cell r="AC170">
            <v>176.32</v>
          </cell>
          <cell r="AD170">
            <v>1029.52</v>
          </cell>
          <cell r="AE170">
            <v>892.06</v>
          </cell>
          <cell r="AF170">
            <v>578.03</v>
          </cell>
          <cell r="AG170">
            <v>147.28</v>
          </cell>
          <cell r="AH170">
            <v>1954.67</v>
          </cell>
          <cell r="AI170">
            <v>5549.05</v>
          </cell>
          <cell r="AJ170">
            <v>11596.88</v>
          </cell>
          <cell r="AK170">
            <v>42450.91</v>
          </cell>
        </row>
        <row r="171">
          <cell r="A171">
            <v>170</v>
          </cell>
          <cell r="B171" t="str">
            <v>z2nnr27 </v>
          </cell>
          <cell r="C171" t="str">
            <v>2</v>
          </cell>
          <cell r="D171" t="str">
            <v>nr27</v>
          </cell>
          <cell r="E171">
            <v>3</v>
          </cell>
          <cell r="F171" t="str">
            <v>Bergen</v>
          </cell>
          <cell r="G171" t="str">
            <v>NY</v>
          </cell>
          <cell r="H171" t="str">
            <v>nr27NY</v>
          </cell>
          <cell r="I171" t="str">
            <v>nr27NJTPA</v>
          </cell>
          <cell r="J171" t="str">
            <v>NJTPA</v>
          </cell>
          <cell r="K171">
            <v>8007.48</v>
          </cell>
          <cell r="L171">
            <v>14155.42</v>
          </cell>
          <cell r="M171">
            <v>61012.84</v>
          </cell>
          <cell r="N171">
            <v>1713.87</v>
          </cell>
          <cell r="O171">
            <v>3312.22</v>
          </cell>
          <cell r="P171">
            <v>15526.28</v>
          </cell>
          <cell r="Q171">
            <v>1044.43</v>
          </cell>
          <cell r="R171">
            <v>1954.5</v>
          </cell>
          <cell r="S171">
            <v>9490.38</v>
          </cell>
          <cell r="T171">
            <v>544.14</v>
          </cell>
          <cell r="U171">
            <v>1969.7</v>
          </cell>
          <cell r="V171">
            <v>4653.84</v>
          </cell>
          <cell r="W171">
            <v>25.68</v>
          </cell>
          <cell r="X171">
            <v>94.06</v>
          </cell>
          <cell r="Y171">
            <v>59.84</v>
          </cell>
          <cell r="Z171">
            <v>35.83</v>
          </cell>
          <cell r="AA171">
            <v>110.98</v>
          </cell>
          <cell r="AB171">
            <v>78.95</v>
          </cell>
          <cell r="AC171">
            <v>334.94</v>
          </cell>
          <cell r="AD171">
            <v>2153.66</v>
          </cell>
          <cell r="AE171">
            <v>1733.88</v>
          </cell>
          <cell r="AF171">
            <v>1468.86</v>
          </cell>
          <cell r="AG171">
            <v>281.33</v>
          </cell>
          <cell r="AH171">
            <v>5076.88</v>
          </cell>
          <cell r="AI171">
            <v>13175.24</v>
          </cell>
          <cell r="AJ171">
            <v>24031.87</v>
          </cell>
          <cell r="AK171">
            <v>97632.88</v>
          </cell>
        </row>
        <row r="172">
          <cell r="A172">
            <v>171</v>
          </cell>
          <cell r="B172" t="str">
            <v>z2nnr27</v>
          </cell>
          <cell r="C172" t="str">
            <v>2</v>
          </cell>
          <cell r="D172" t="str">
            <v>nr27</v>
          </cell>
          <cell r="E172">
            <v>5</v>
          </cell>
          <cell r="F172" t="str">
            <v>Burlington</v>
          </cell>
          <cell r="G172" t="str">
            <v>PH</v>
          </cell>
          <cell r="H172" t="str">
            <v>nr27PH</v>
          </cell>
          <cell r="I172" t="str">
            <v>nr27DVRPC</v>
          </cell>
          <cell r="J172" t="str">
            <v>DVRPC</v>
          </cell>
          <cell r="K172">
            <v>7779.9</v>
          </cell>
          <cell r="L172">
            <v>12614</v>
          </cell>
          <cell r="M172">
            <v>53429.5</v>
          </cell>
          <cell r="N172">
            <v>2105.8</v>
          </cell>
          <cell r="O172">
            <v>3414.3</v>
          </cell>
          <cell r="P172">
            <v>14462.1</v>
          </cell>
          <cell r="Q172">
            <v>854</v>
          </cell>
          <cell r="R172">
            <v>1384.7</v>
          </cell>
          <cell r="S172">
            <v>5865.2</v>
          </cell>
          <cell r="T172">
            <v>397.8</v>
          </cell>
          <cell r="U172">
            <v>644.9</v>
          </cell>
          <cell r="V172">
            <v>2731.7</v>
          </cell>
          <cell r="W172">
            <v>46.8</v>
          </cell>
          <cell r="X172">
            <v>75.9</v>
          </cell>
          <cell r="Y172">
            <v>321.4</v>
          </cell>
          <cell r="Z172">
            <v>58.5</v>
          </cell>
          <cell r="AA172">
            <v>94.8</v>
          </cell>
          <cell r="AB172">
            <v>401.7</v>
          </cell>
          <cell r="AC172">
            <v>315.9</v>
          </cell>
          <cell r="AD172">
            <v>512.1</v>
          </cell>
          <cell r="AE172">
            <v>2169.3</v>
          </cell>
          <cell r="AF172">
            <v>175.5</v>
          </cell>
          <cell r="AG172">
            <v>284.5</v>
          </cell>
          <cell r="AH172">
            <v>1205.2</v>
          </cell>
          <cell r="AI172">
            <v>11734.2</v>
          </cell>
          <cell r="AJ172">
            <v>19025.3</v>
          </cell>
          <cell r="AK172">
            <v>80586.1</v>
          </cell>
        </row>
        <row r="173">
          <cell r="A173">
            <v>172</v>
          </cell>
          <cell r="B173" t="str">
            <v>z2nnr27</v>
          </cell>
          <cell r="C173" t="str">
            <v>2</v>
          </cell>
          <cell r="D173" t="str">
            <v>nr27</v>
          </cell>
          <cell r="E173">
            <v>7</v>
          </cell>
          <cell r="F173" t="str">
            <v>Camden</v>
          </cell>
          <cell r="G173" t="str">
            <v>PH</v>
          </cell>
          <cell r="H173" t="str">
            <v>nr27PH</v>
          </cell>
          <cell r="I173" t="str">
            <v>nr27DVRPC</v>
          </cell>
          <cell r="J173" t="str">
            <v>DVRPC</v>
          </cell>
          <cell r="K173">
            <v>7508.4</v>
          </cell>
          <cell r="L173">
            <v>11263.1</v>
          </cell>
          <cell r="M173">
            <v>53154.7</v>
          </cell>
          <cell r="N173">
            <v>2032.3</v>
          </cell>
          <cell r="O173">
            <v>3048.7</v>
          </cell>
          <cell r="P173">
            <v>14387.7</v>
          </cell>
          <cell r="Q173">
            <v>824.2</v>
          </cell>
          <cell r="R173">
            <v>1236.4</v>
          </cell>
          <cell r="S173">
            <v>5835</v>
          </cell>
          <cell r="T173">
            <v>383.9</v>
          </cell>
          <cell r="U173">
            <v>575.9</v>
          </cell>
          <cell r="V173">
            <v>2717.7</v>
          </cell>
          <cell r="W173">
            <v>45.2</v>
          </cell>
          <cell r="X173">
            <v>67.7</v>
          </cell>
          <cell r="Y173">
            <v>319.7</v>
          </cell>
          <cell r="Z173">
            <v>56.5</v>
          </cell>
          <cell r="AA173">
            <v>84.7</v>
          </cell>
          <cell r="AB173">
            <v>399.7</v>
          </cell>
          <cell r="AC173">
            <v>304.9</v>
          </cell>
          <cell r="AD173">
            <v>457.3</v>
          </cell>
          <cell r="AE173">
            <v>2158.2</v>
          </cell>
          <cell r="AF173">
            <v>169.4</v>
          </cell>
          <cell r="AG173">
            <v>254.1</v>
          </cell>
          <cell r="AH173">
            <v>1199</v>
          </cell>
          <cell r="AI173">
            <v>11324.7</v>
          </cell>
          <cell r="AJ173">
            <v>16987.8</v>
          </cell>
          <cell r="AK173">
            <v>80171.7</v>
          </cell>
        </row>
        <row r="174">
          <cell r="A174">
            <v>173</v>
          </cell>
          <cell r="B174" t="str">
            <v>z2nnr27 </v>
          </cell>
          <cell r="C174" t="str">
            <v>2</v>
          </cell>
          <cell r="D174" t="str">
            <v>nr27</v>
          </cell>
          <cell r="E174">
            <v>9</v>
          </cell>
          <cell r="F174" t="str">
            <v>Cape May</v>
          </cell>
          <cell r="G174" t="str">
            <v>AC</v>
          </cell>
          <cell r="H174" t="str">
            <v>nr27AC</v>
          </cell>
          <cell r="I174" t="str">
            <v>nr27SJTPO</v>
          </cell>
          <cell r="J174" t="str">
            <v>SJTPO</v>
          </cell>
          <cell r="K174">
            <v>1498.71</v>
          </cell>
          <cell r="L174">
            <v>3210.76</v>
          </cell>
          <cell r="M174">
            <v>11896.92</v>
          </cell>
          <cell r="N174">
            <v>326.11</v>
          </cell>
          <cell r="O174">
            <v>750.72</v>
          </cell>
          <cell r="P174">
            <v>3035.53</v>
          </cell>
          <cell r="Q174">
            <v>199.47</v>
          </cell>
          <cell r="R174">
            <v>445.12</v>
          </cell>
          <cell r="S174">
            <v>1877.34</v>
          </cell>
          <cell r="T174">
            <v>103.13</v>
          </cell>
          <cell r="U174">
            <v>414.11</v>
          </cell>
          <cell r="V174">
            <v>922.6</v>
          </cell>
          <cell r="W174">
            <v>5.11</v>
          </cell>
          <cell r="X174">
            <v>21.9</v>
          </cell>
          <cell r="Y174">
            <v>12.18</v>
          </cell>
          <cell r="Z174">
            <v>7.01</v>
          </cell>
          <cell r="AA174">
            <v>25.39</v>
          </cell>
          <cell r="AB174">
            <v>15.76</v>
          </cell>
          <cell r="AC174">
            <v>69.95</v>
          </cell>
          <cell r="AD174">
            <v>435.34</v>
          </cell>
          <cell r="AE174">
            <v>354.64</v>
          </cell>
          <cell r="AF174">
            <v>266.25</v>
          </cell>
          <cell r="AG174">
            <v>69.87</v>
          </cell>
          <cell r="AH174">
            <v>920.16</v>
          </cell>
          <cell r="AI174">
            <v>2475.75</v>
          </cell>
          <cell r="AJ174">
            <v>5373.21</v>
          </cell>
          <cell r="AK174">
            <v>19035.13</v>
          </cell>
        </row>
        <row r="175">
          <cell r="A175">
            <v>174</v>
          </cell>
          <cell r="B175" t="str">
            <v>z2nnr27 </v>
          </cell>
          <cell r="C175" t="str">
            <v>2</v>
          </cell>
          <cell r="D175" t="str">
            <v>nr27</v>
          </cell>
          <cell r="E175">
            <v>11</v>
          </cell>
          <cell r="F175" t="str">
            <v>Cumberland</v>
          </cell>
          <cell r="G175" t="str">
            <v>PH</v>
          </cell>
          <cell r="H175" t="str">
            <v>nr27PH</v>
          </cell>
          <cell r="I175" t="str">
            <v>nr27SJTPO</v>
          </cell>
          <cell r="J175" t="str">
            <v>SJTPO</v>
          </cell>
          <cell r="K175">
            <v>1587.65</v>
          </cell>
          <cell r="L175">
            <v>2928.73</v>
          </cell>
          <cell r="M175">
            <v>12122.06</v>
          </cell>
          <cell r="N175">
            <v>340.11</v>
          </cell>
          <cell r="O175">
            <v>675.84</v>
          </cell>
          <cell r="P175">
            <v>3098.31</v>
          </cell>
          <cell r="Q175">
            <v>207.22</v>
          </cell>
          <cell r="R175">
            <v>400.9</v>
          </cell>
          <cell r="S175">
            <v>1834.69</v>
          </cell>
          <cell r="T175">
            <v>203.43</v>
          </cell>
          <cell r="U175">
            <v>732.11</v>
          </cell>
          <cell r="V175">
            <v>1689.84</v>
          </cell>
          <cell r="W175">
            <v>5.85</v>
          </cell>
          <cell r="X175">
            <v>19.85</v>
          </cell>
          <cell r="Y175">
            <v>13.11</v>
          </cell>
          <cell r="Z175">
            <v>7.59</v>
          </cell>
          <cell r="AA175">
            <v>21.83</v>
          </cell>
          <cell r="AB175">
            <v>16.1</v>
          </cell>
          <cell r="AC175">
            <v>139.24</v>
          </cell>
          <cell r="AD175">
            <v>718.87</v>
          </cell>
          <cell r="AE175">
            <v>675.19</v>
          </cell>
          <cell r="AF175">
            <v>263.43</v>
          </cell>
          <cell r="AG175">
            <v>62.56</v>
          </cell>
          <cell r="AH175">
            <v>803.47</v>
          </cell>
          <cell r="AI175">
            <v>2754.52</v>
          </cell>
          <cell r="AJ175">
            <v>5560.69</v>
          </cell>
          <cell r="AK175">
            <v>20252.77</v>
          </cell>
        </row>
        <row r="176">
          <cell r="A176">
            <v>175</v>
          </cell>
          <cell r="B176" t="str">
            <v>z2nnr27 </v>
          </cell>
          <cell r="C176" t="str">
            <v>2</v>
          </cell>
          <cell r="D176" t="str">
            <v>nr27</v>
          </cell>
          <cell r="E176">
            <v>13</v>
          </cell>
          <cell r="F176" t="str">
            <v>Essex</v>
          </cell>
          <cell r="G176" t="str">
            <v>NY</v>
          </cell>
          <cell r="H176" t="str">
            <v>nr27NY</v>
          </cell>
          <cell r="I176" t="str">
            <v>nr27NJTPA</v>
          </cell>
          <cell r="J176" t="str">
            <v>NJTPA</v>
          </cell>
          <cell r="K176">
            <v>5217.88</v>
          </cell>
          <cell r="L176">
            <v>9785.87</v>
          </cell>
          <cell r="M176">
            <v>39564.84</v>
          </cell>
          <cell r="N176">
            <v>1120.43</v>
          </cell>
          <cell r="O176">
            <v>2291.98</v>
          </cell>
          <cell r="P176">
            <v>10075.41</v>
          </cell>
          <cell r="Q176">
            <v>682.86</v>
          </cell>
          <cell r="R176">
            <v>1354.63</v>
          </cell>
          <cell r="S176">
            <v>6207.97</v>
          </cell>
          <cell r="T176">
            <v>392.13</v>
          </cell>
          <cell r="U176">
            <v>1439.29</v>
          </cell>
          <cell r="V176">
            <v>3400.88</v>
          </cell>
          <cell r="W176">
            <v>16.45</v>
          </cell>
          <cell r="X176">
            <v>65.5</v>
          </cell>
          <cell r="Y176">
            <v>39.19</v>
          </cell>
          <cell r="Z176">
            <v>23.34</v>
          </cell>
          <cell r="AA176">
            <v>77.65</v>
          </cell>
          <cell r="AB176">
            <v>52.28</v>
          </cell>
          <cell r="AC176">
            <v>235.41</v>
          </cell>
          <cell r="AD176">
            <v>1589.81</v>
          </cell>
          <cell r="AE176">
            <v>1238.5</v>
          </cell>
          <cell r="AF176">
            <v>983.63</v>
          </cell>
          <cell r="AG176">
            <v>196.42</v>
          </cell>
          <cell r="AH176">
            <v>3369.28</v>
          </cell>
          <cell r="AI176">
            <v>8672.13</v>
          </cell>
          <cell r="AJ176">
            <v>16801.15</v>
          </cell>
          <cell r="AK176">
            <v>63948.36</v>
          </cell>
        </row>
        <row r="177">
          <cell r="A177">
            <v>176</v>
          </cell>
          <cell r="B177" t="str">
            <v>z2nnr27</v>
          </cell>
          <cell r="C177" t="str">
            <v>2</v>
          </cell>
          <cell r="D177" t="str">
            <v>nr27</v>
          </cell>
          <cell r="E177">
            <v>15</v>
          </cell>
          <cell r="F177" t="str">
            <v>Gloucester</v>
          </cell>
          <cell r="G177" t="str">
            <v>PH</v>
          </cell>
          <cell r="H177" t="str">
            <v>nr27PH</v>
          </cell>
          <cell r="I177" t="str">
            <v>nr27DVRPC</v>
          </cell>
          <cell r="J177" t="str">
            <v>DVRPC</v>
          </cell>
          <cell r="K177">
            <v>4570.2</v>
          </cell>
          <cell r="L177">
            <v>7415.6</v>
          </cell>
          <cell r="M177">
            <v>31161.9</v>
          </cell>
          <cell r="N177">
            <v>1237</v>
          </cell>
          <cell r="O177">
            <v>2007.2</v>
          </cell>
          <cell r="P177">
            <v>8434.8</v>
          </cell>
          <cell r="Q177">
            <v>501.7</v>
          </cell>
          <cell r="R177">
            <v>814</v>
          </cell>
          <cell r="S177">
            <v>3420.8</v>
          </cell>
          <cell r="T177">
            <v>233.7</v>
          </cell>
          <cell r="U177">
            <v>379.1</v>
          </cell>
          <cell r="V177">
            <v>1593.2</v>
          </cell>
          <cell r="W177">
            <v>27.5</v>
          </cell>
          <cell r="X177">
            <v>44.6</v>
          </cell>
          <cell r="Y177">
            <v>187.4</v>
          </cell>
          <cell r="Z177">
            <v>34.4</v>
          </cell>
          <cell r="AA177">
            <v>55.8</v>
          </cell>
          <cell r="AB177">
            <v>234.3</v>
          </cell>
          <cell r="AC177">
            <v>185.6</v>
          </cell>
          <cell r="AD177">
            <v>301.1</v>
          </cell>
          <cell r="AE177">
            <v>1265.2</v>
          </cell>
          <cell r="AF177">
            <v>103.1</v>
          </cell>
          <cell r="AG177">
            <v>167.3</v>
          </cell>
          <cell r="AH177">
            <v>702.9</v>
          </cell>
          <cell r="AI177">
            <v>6893.1</v>
          </cell>
          <cell r="AJ177">
            <v>11184.7</v>
          </cell>
          <cell r="AK177">
            <v>47000.6</v>
          </cell>
        </row>
        <row r="178">
          <cell r="A178">
            <v>177</v>
          </cell>
          <cell r="B178" t="str">
            <v>z2nnr27 </v>
          </cell>
          <cell r="C178" t="str">
            <v>2</v>
          </cell>
          <cell r="D178" t="str">
            <v>nr27</v>
          </cell>
          <cell r="E178">
            <v>17</v>
          </cell>
          <cell r="F178" t="str">
            <v>Hudson</v>
          </cell>
          <cell r="G178" t="str">
            <v>NY</v>
          </cell>
          <cell r="H178" t="str">
            <v>nr27NY</v>
          </cell>
          <cell r="I178" t="str">
            <v>nr27NJTPA</v>
          </cell>
          <cell r="J178" t="str">
            <v>NJTPA</v>
          </cell>
          <cell r="K178">
            <v>2462.94</v>
          </cell>
          <cell r="L178">
            <v>4351.16</v>
          </cell>
          <cell r="M178">
            <v>18275.2</v>
          </cell>
          <cell r="N178">
            <v>529.41</v>
          </cell>
          <cell r="O178">
            <v>1013.19</v>
          </cell>
          <cell r="P178">
            <v>4663.76</v>
          </cell>
          <cell r="Q178">
            <v>321.19</v>
          </cell>
          <cell r="R178">
            <v>598.63</v>
          </cell>
          <cell r="S178">
            <v>2826.26</v>
          </cell>
          <cell r="T178">
            <v>315.84</v>
          </cell>
          <cell r="U178">
            <v>1336.96</v>
          </cell>
          <cell r="V178">
            <v>2820.78</v>
          </cell>
          <cell r="W178">
            <v>8.23</v>
          </cell>
          <cell r="X178">
            <v>30.3</v>
          </cell>
          <cell r="Y178">
            <v>19.17</v>
          </cell>
          <cell r="Z178">
            <v>10.96</v>
          </cell>
          <cell r="AA178">
            <v>32.83</v>
          </cell>
          <cell r="AB178">
            <v>23.99</v>
          </cell>
          <cell r="AC178">
            <v>189.65</v>
          </cell>
          <cell r="AD178">
            <v>1405.06</v>
          </cell>
          <cell r="AE178">
            <v>1002.09</v>
          </cell>
          <cell r="AF178">
            <v>454.15</v>
          </cell>
          <cell r="AG178">
            <v>86.37</v>
          </cell>
          <cell r="AH178">
            <v>1441.24</v>
          </cell>
          <cell r="AI178">
            <v>4292.37</v>
          </cell>
          <cell r="AJ178">
            <v>8854.49</v>
          </cell>
          <cell r="AK178">
            <v>31072.49</v>
          </cell>
        </row>
        <row r="179">
          <cell r="A179">
            <v>178</v>
          </cell>
          <cell r="B179" t="str">
            <v>z2nnr27 </v>
          </cell>
          <cell r="C179" t="str">
            <v>2</v>
          </cell>
          <cell r="D179" t="str">
            <v>nr27</v>
          </cell>
          <cell r="E179">
            <v>19</v>
          </cell>
          <cell r="F179" t="str">
            <v>Hunterdon</v>
          </cell>
          <cell r="G179" t="str">
            <v>NY</v>
          </cell>
          <cell r="H179" t="str">
            <v>nr27NY</v>
          </cell>
          <cell r="I179" t="str">
            <v>nr27NJTPA</v>
          </cell>
          <cell r="J179" t="str">
            <v>NJTPA</v>
          </cell>
          <cell r="K179">
            <v>1555.14</v>
          </cell>
          <cell r="L179">
            <v>3192.96</v>
          </cell>
          <cell r="M179">
            <v>12315.92</v>
          </cell>
          <cell r="N179">
            <v>334.81</v>
          </cell>
          <cell r="O179">
            <v>742.7</v>
          </cell>
          <cell r="P179">
            <v>3138.16</v>
          </cell>
          <cell r="Q179">
            <v>206.22</v>
          </cell>
          <cell r="R179">
            <v>438.51</v>
          </cell>
          <cell r="S179">
            <v>1965.21</v>
          </cell>
          <cell r="T179">
            <v>219.16</v>
          </cell>
          <cell r="U179">
            <v>1117.4</v>
          </cell>
          <cell r="V179">
            <v>2490.48</v>
          </cell>
          <cell r="W179">
            <v>5.17</v>
          </cell>
          <cell r="X179">
            <v>21.61</v>
          </cell>
          <cell r="Y179">
            <v>12.11</v>
          </cell>
          <cell r="Z179">
            <v>7.14</v>
          </cell>
          <cell r="AA179">
            <v>25.86</v>
          </cell>
          <cell r="AB179">
            <v>15.89</v>
          </cell>
          <cell r="AC179">
            <v>145.74</v>
          </cell>
          <cell r="AD179">
            <v>1392.09</v>
          </cell>
          <cell r="AE179">
            <v>850.74</v>
          </cell>
          <cell r="AF179">
            <v>283.77</v>
          </cell>
          <cell r="AG179">
            <v>69.02</v>
          </cell>
          <cell r="AH179">
            <v>1009.59</v>
          </cell>
          <cell r="AI179">
            <v>2757.15</v>
          </cell>
          <cell r="AJ179">
            <v>7000.15</v>
          </cell>
          <cell r="AK179">
            <v>21798.09</v>
          </cell>
        </row>
        <row r="180">
          <cell r="A180">
            <v>179</v>
          </cell>
          <cell r="B180" t="str">
            <v>z2nnr27</v>
          </cell>
          <cell r="C180" t="str">
            <v>2</v>
          </cell>
          <cell r="D180" t="str">
            <v>nr27</v>
          </cell>
          <cell r="E180">
            <v>21</v>
          </cell>
          <cell r="F180" t="str">
            <v>Mercer</v>
          </cell>
          <cell r="G180" t="str">
            <v>PH</v>
          </cell>
          <cell r="H180" t="str">
            <v>nr27PH</v>
          </cell>
          <cell r="I180" t="str">
            <v>nr27DVRPC</v>
          </cell>
          <cell r="J180" t="str">
            <v>DVRPC</v>
          </cell>
          <cell r="K180">
            <v>6017.8</v>
          </cell>
          <cell r="L180">
            <v>9419.7</v>
          </cell>
          <cell r="M180">
            <v>42112.6</v>
          </cell>
          <cell r="N180">
            <v>1628.9</v>
          </cell>
          <cell r="O180">
            <v>2549.7</v>
          </cell>
          <cell r="P180">
            <v>11398.9</v>
          </cell>
          <cell r="Q180">
            <v>660.6</v>
          </cell>
          <cell r="R180">
            <v>1034</v>
          </cell>
          <cell r="S180">
            <v>4622.9</v>
          </cell>
          <cell r="T180">
            <v>307.7</v>
          </cell>
          <cell r="U180">
            <v>481.6</v>
          </cell>
          <cell r="V180">
            <v>2153.1</v>
          </cell>
          <cell r="W180">
            <v>36.2</v>
          </cell>
          <cell r="X180">
            <v>56.7</v>
          </cell>
          <cell r="Y180">
            <v>253.3</v>
          </cell>
          <cell r="Z180">
            <v>45.2</v>
          </cell>
          <cell r="AA180">
            <v>70.8</v>
          </cell>
          <cell r="AB180">
            <v>316.6</v>
          </cell>
          <cell r="AC180">
            <v>244.3</v>
          </cell>
          <cell r="AD180">
            <v>382.5</v>
          </cell>
          <cell r="AE180">
            <v>1709.8</v>
          </cell>
          <cell r="AF180">
            <v>135.7</v>
          </cell>
          <cell r="AG180">
            <v>212.5</v>
          </cell>
          <cell r="AH180">
            <v>949.9</v>
          </cell>
          <cell r="AI180">
            <v>9076.4</v>
          </cell>
          <cell r="AJ180">
            <v>14207.5</v>
          </cell>
          <cell r="AK180">
            <v>63517.2</v>
          </cell>
        </row>
        <row r="181">
          <cell r="A181">
            <v>180</v>
          </cell>
          <cell r="B181" t="str">
            <v>z2nnr27 </v>
          </cell>
          <cell r="C181" t="str">
            <v>2</v>
          </cell>
          <cell r="D181" t="str">
            <v>nr27</v>
          </cell>
          <cell r="E181">
            <v>23</v>
          </cell>
          <cell r="F181" t="str">
            <v>Middlesex</v>
          </cell>
          <cell r="G181" t="str">
            <v>NY</v>
          </cell>
          <cell r="H181" t="str">
            <v>nr27NY</v>
          </cell>
          <cell r="I181" t="str">
            <v>nr27NJTPA</v>
          </cell>
          <cell r="J181" t="str">
            <v>NJTPA</v>
          </cell>
          <cell r="K181">
            <v>6870.2</v>
          </cell>
          <cell r="L181">
            <v>12812.88</v>
          </cell>
          <cell r="M181">
            <v>54226.12</v>
          </cell>
          <cell r="N181">
            <v>1475.51</v>
          </cell>
          <cell r="O181">
            <v>3007.01</v>
          </cell>
          <cell r="P181">
            <v>13758.56</v>
          </cell>
          <cell r="Q181">
            <v>906.76</v>
          </cell>
          <cell r="R181">
            <v>1777.91</v>
          </cell>
          <cell r="S181">
            <v>8625.69</v>
          </cell>
          <cell r="T181">
            <v>783.78</v>
          </cell>
          <cell r="U181">
            <v>3628.09</v>
          </cell>
          <cell r="V181">
            <v>8237.92</v>
          </cell>
          <cell r="W181">
            <v>22.02</v>
          </cell>
          <cell r="X181">
            <v>88.46</v>
          </cell>
          <cell r="Y181">
            <v>52.54</v>
          </cell>
          <cell r="Z181">
            <v>27.36</v>
          </cell>
          <cell r="AA181">
            <v>91.16</v>
          </cell>
          <cell r="AB181">
            <v>61.19</v>
          </cell>
          <cell r="AC181">
            <v>460.02</v>
          </cell>
          <cell r="AD181">
            <v>4453.45</v>
          </cell>
          <cell r="AE181">
            <v>2714.78</v>
          </cell>
          <cell r="AF181">
            <v>1293.66</v>
          </cell>
          <cell r="AG181">
            <v>257.21</v>
          </cell>
          <cell r="AH181">
            <v>4864.59</v>
          </cell>
          <cell r="AI181">
            <v>11839.3</v>
          </cell>
          <cell r="AJ181">
            <v>26116.18</v>
          </cell>
          <cell r="AK181">
            <v>92541.38</v>
          </cell>
        </row>
        <row r="182">
          <cell r="A182">
            <v>181</v>
          </cell>
          <cell r="B182" t="str">
            <v>z2nnr27 </v>
          </cell>
          <cell r="C182" t="str">
            <v>2</v>
          </cell>
          <cell r="D182" t="str">
            <v>nr27</v>
          </cell>
          <cell r="E182">
            <v>25</v>
          </cell>
          <cell r="F182" t="str">
            <v>Monmouth</v>
          </cell>
          <cell r="G182" t="str">
            <v>NY</v>
          </cell>
          <cell r="H182" t="str">
            <v>nr27NY</v>
          </cell>
          <cell r="I182" t="str">
            <v>nr27NJTPA</v>
          </cell>
          <cell r="J182" t="str">
            <v>NJTPA</v>
          </cell>
          <cell r="K182">
            <v>7162.66</v>
          </cell>
          <cell r="L182">
            <v>13961.94</v>
          </cell>
          <cell r="M182">
            <v>55781.26</v>
          </cell>
          <cell r="N182">
            <v>1543.51</v>
          </cell>
          <cell r="O182">
            <v>3280.26</v>
          </cell>
          <cell r="P182">
            <v>14183</v>
          </cell>
          <cell r="Q182">
            <v>941.61</v>
          </cell>
          <cell r="R182">
            <v>1931.7</v>
          </cell>
          <cell r="S182">
            <v>8933.61</v>
          </cell>
          <cell r="T182">
            <v>688.32</v>
          </cell>
          <cell r="U182">
            <v>2505.08</v>
          </cell>
          <cell r="V182">
            <v>6202.8</v>
          </cell>
          <cell r="W182">
            <v>22.57</v>
          </cell>
          <cell r="X182">
            <v>96.97</v>
          </cell>
          <cell r="Y182">
            <v>54.51</v>
          </cell>
          <cell r="Z182">
            <v>30.92</v>
          </cell>
          <cell r="AA182">
            <v>112.44</v>
          </cell>
          <cell r="AB182">
            <v>70.85</v>
          </cell>
          <cell r="AC182">
            <v>412.47</v>
          </cell>
          <cell r="AD182">
            <v>2885.47</v>
          </cell>
          <cell r="AE182">
            <v>2217.52</v>
          </cell>
          <cell r="AF182">
            <v>1392.52</v>
          </cell>
          <cell r="AG182">
            <v>285.16</v>
          </cell>
          <cell r="AH182">
            <v>5201.17</v>
          </cell>
          <cell r="AI182">
            <v>12194.58</v>
          </cell>
          <cell r="AJ182">
            <v>25059.02</v>
          </cell>
          <cell r="AK182">
            <v>92644.72</v>
          </cell>
        </row>
        <row r="183">
          <cell r="A183">
            <v>182</v>
          </cell>
          <cell r="B183" t="str">
            <v>z2nnr27 </v>
          </cell>
          <cell r="C183" t="str">
            <v>2</v>
          </cell>
          <cell r="D183" t="str">
            <v>nr27</v>
          </cell>
          <cell r="E183">
            <v>27</v>
          </cell>
          <cell r="F183" t="str">
            <v>Morris</v>
          </cell>
          <cell r="G183" t="str">
            <v>NY</v>
          </cell>
          <cell r="H183" t="str">
            <v>nr27NY</v>
          </cell>
          <cell r="I183" t="str">
            <v>nr27NJTPA</v>
          </cell>
          <cell r="J183" t="str">
            <v>NJTPA</v>
          </cell>
          <cell r="K183">
            <v>6908.55</v>
          </cell>
          <cell r="L183">
            <v>13169.97</v>
          </cell>
          <cell r="M183">
            <v>54105.76</v>
          </cell>
          <cell r="N183">
            <v>1484.95</v>
          </cell>
          <cell r="O183">
            <v>3094.81</v>
          </cell>
          <cell r="P183">
            <v>13746.17</v>
          </cell>
          <cell r="Q183">
            <v>911.8</v>
          </cell>
          <cell r="R183">
            <v>1832.28</v>
          </cell>
          <cell r="S183">
            <v>8639.99</v>
          </cell>
          <cell r="T183">
            <v>646.74</v>
          </cell>
          <cell r="U183">
            <v>2762.02</v>
          </cell>
          <cell r="V183">
            <v>6409.15</v>
          </cell>
          <cell r="W183">
            <v>21.4</v>
          </cell>
          <cell r="X183">
            <v>88.18</v>
          </cell>
          <cell r="Y183">
            <v>51.53</v>
          </cell>
          <cell r="Z183">
            <v>28.98</v>
          </cell>
          <cell r="AA183">
            <v>99.39</v>
          </cell>
          <cell r="AB183">
            <v>65.75</v>
          </cell>
          <cell r="AC183">
            <v>386.07</v>
          </cell>
          <cell r="AD183">
            <v>3301.39</v>
          </cell>
          <cell r="AE183">
            <v>2186.53</v>
          </cell>
          <cell r="AF183">
            <v>1300.88</v>
          </cell>
          <cell r="AG183">
            <v>263.53</v>
          </cell>
          <cell r="AH183">
            <v>4828.84</v>
          </cell>
          <cell r="AI183">
            <v>11689.36</v>
          </cell>
          <cell r="AJ183">
            <v>24611.57</v>
          </cell>
          <cell r="AK183">
            <v>90033.71</v>
          </cell>
        </row>
        <row r="184">
          <cell r="A184">
            <v>183</v>
          </cell>
          <cell r="B184" t="str">
            <v>z2nnr27 </v>
          </cell>
          <cell r="C184" t="str">
            <v>2</v>
          </cell>
          <cell r="D184" t="str">
            <v>nr27</v>
          </cell>
          <cell r="E184">
            <v>29</v>
          </cell>
          <cell r="F184" t="str">
            <v>Ocean</v>
          </cell>
          <cell r="G184" t="str">
            <v>NY</v>
          </cell>
          <cell r="H184" t="str">
            <v>nr27NY</v>
          </cell>
          <cell r="I184" t="str">
            <v>nr27NJTPA</v>
          </cell>
          <cell r="J184" t="str">
            <v>NJTPA</v>
          </cell>
          <cell r="K184">
            <v>5286.64</v>
          </cell>
          <cell r="L184">
            <v>9628.49</v>
          </cell>
          <cell r="M184">
            <v>39680.21</v>
          </cell>
          <cell r="N184">
            <v>1142.23</v>
          </cell>
          <cell r="O184">
            <v>2245.5</v>
          </cell>
          <cell r="P184">
            <v>10129.12</v>
          </cell>
          <cell r="Q184">
            <v>696.44</v>
          </cell>
          <cell r="R184">
            <v>1327.49</v>
          </cell>
          <cell r="S184">
            <v>6266.25</v>
          </cell>
          <cell r="T184">
            <v>465.83</v>
          </cell>
          <cell r="U184">
            <v>1934.48</v>
          </cell>
          <cell r="V184">
            <v>4272.89</v>
          </cell>
          <cell r="W184">
            <v>16.93</v>
          </cell>
          <cell r="X184">
            <v>65.55</v>
          </cell>
          <cell r="Y184">
            <v>39.5</v>
          </cell>
          <cell r="Z184">
            <v>22.88</v>
          </cell>
          <cell r="AA184">
            <v>71.76</v>
          </cell>
          <cell r="AB184">
            <v>50.07</v>
          </cell>
          <cell r="AC184">
            <v>276.29</v>
          </cell>
          <cell r="AD184">
            <v>2145.76</v>
          </cell>
          <cell r="AE184">
            <v>1494.4</v>
          </cell>
          <cell r="AF184">
            <v>1006.39</v>
          </cell>
          <cell r="AG184">
            <v>193.08</v>
          </cell>
          <cell r="AH184">
            <v>3389.31</v>
          </cell>
          <cell r="AI184">
            <v>8913.62</v>
          </cell>
          <cell r="AJ184">
            <v>17612.1</v>
          </cell>
          <cell r="AK184">
            <v>65321.74</v>
          </cell>
        </row>
        <row r="185">
          <cell r="A185">
            <v>184</v>
          </cell>
          <cell r="B185" t="str">
            <v>z2nnr27 </v>
          </cell>
          <cell r="C185" t="str">
            <v>2</v>
          </cell>
          <cell r="D185" t="str">
            <v>nr27</v>
          </cell>
          <cell r="E185">
            <v>31</v>
          </cell>
          <cell r="F185" t="str">
            <v>Passaic</v>
          </cell>
          <cell r="G185" t="str">
            <v>NY</v>
          </cell>
          <cell r="H185" t="str">
            <v>nr27NY</v>
          </cell>
          <cell r="I185" t="str">
            <v>nr27NJTPA</v>
          </cell>
          <cell r="J185" t="str">
            <v>NJTPA</v>
          </cell>
          <cell r="K185">
            <v>4020.13</v>
          </cell>
          <cell r="L185">
            <v>6694.98</v>
          </cell>
          <cell r="M185">
            <v>30683.58</v>
          </cell>
          <cell r="N185">
            <v>860.8</v>
          </cell>
          <cell r="O185">
            <v>1567.34</v>
          </cell>
          <cell r="P185">
            <v>7795.29</v>
          </cell>
          <cell r="Q185">
            <v>521.94</v>
          </cell>
          <cell r="R185">
            <v>923.57</v>
          </cell>
          <cell r="S185">
            <v>4694.72</v>
          </cell>
          <cell r="T185">
            <v>348.42</v>
          </cell>
          <cell r="U185">
            <v>1200.76</v>
          </cell>
          <cell r="V185">
            <v>2936.88</v>
          </cell>
          <cell r="W185">
            <v>13.42</v>
          </cell>
          <cell r="X185">
            <v>45.86</v>
          </cell>
          <cell r="Y185">
            <v>31.11</v>
          </cell>
          <cell r="Z185">
            <v>18.09</v>
          </cell>
          <cell r="AA185">
            <v>51.61</v>
          </cell>
          <cell r="AB185">
            <v>39.58</v>
          </cell>
          <cell r="AC185">
            <v>208.63</v>
          </cell>
          <cell r="AD185">
            <v>1294.72</v>
          </cell>
          <cell r="AE185">
            <v>1080.01</v>
          </cell>
          <cell r="AF185">
            <v>716.25</v>
          </cell>
          <cell r="AG185">
            <v>130.25</v>
          </cell>
          <cell r="AH185">
            <v>2455.14</v>
          </cell>
          <cell r="AI185">
            <v>6707.69</v>
          </cell>
          <cell r="AJ185">
            <v>11909.09</v>
          </cell>
          <cell r="AK185">
            <v>49716.32</v>
          </cell>
        </row>
        <row r="186">
          <cell r="A186">
            <v>185</v>
          </cell>
          <cell r="B186" t="str">
            <v>z2nnr27 </v>
          </cell>
          <cell r="C186" t="str">
            <v>2</v>
          </cell>
          <cell r="D186" t="str">
            <v>nr27</v>
          </cell>
          <cell r="E186">
            <v>33</v>
          </cell>
          <cell r="F186" t="str">
            <v>Salem</v>
          </cell>
          <cell r="G186" t="str">
            <v>PH</v>
          </cell>
          <cell r="H186" t="str">
            <v>nr27PH</v>
          </cell>
          <cell r="I186" t="str">
            <v>nr27SJTPO</v>
          </cell>
          <cell r="J186" t="str">
            <v>SJTPO</v>
          </cell>
          <cell r="K186">
            <v>950.98</v>
          </cell>
          <cell r="L186">
            <v>2198.53</v>
          </cell>
          <cell r="M186">
            <v>6242.64</v>
          </cell>
          <cell r="N186">
            <v>209.55</v>
          </cell>
          <cell r="O186">
            <v>502.75</v>
          </cell>
          <cell r="P186">
            <v>1638.11</v>
          </cell>
          <cell r="Q186">
            <v>128.33</v>
          </cell>
          <cell r="R186">
            <v>298.62</v>
          </cell>
          <cell r="S186">
            <v>1027.77</v>
          </cell>
          <cell r="T186">
            <v>217.68</v>
          </cell>
          <cell r="U186">
            <v>1100.56</v>
          </cell>
          <cell r="V186">
            <v>1968.6</v>
          </cell>
          <cell r="W186">
            <v>3.13</v>
          </cell>
          <cell r="X186">
            <v>14.48</v>
          </cell>
          <cell r="Y186">
            <v>7.22</v>
          </cell>
          <cell r="Z186">
            <v>4.22</v>
          </cell>
          <cell r="AA186">
            <v>16.33</v>
          </cell>
          <cell r="AB186">
            <v>9.2</v>
          </cell>
          <cell r="AC186">
            <v>140.81</v>
          </cell>
          <cell r="AD186">
            <v>1088.58</v>
          </cell>
          <cell r="AE186">
            <v>724.48</v>
          </cell>
          <cell r="AF186">
            <v>198.77</v>
          </cell>
          <cell r="AG186">
            <v>48.66</v>
          </cell>
          <cell r="AH186">
            <v>476.76</v>
          </cell>
          <cell r="AI186">
            <v>1853.48</v>
          </cell>
          <cell r="AJ186">
            <v>5268.51</v>
          </cell>
          <cell r="AK186">
            <v>12094.78</v>
          </cell>
        </row>
        <row r="187">
          <cell r="A187">
            <v>186</v>
          </cell>
          <cell r="B187" t="str">
            <v>z2nnr27 </v>
          </cell>
          <cell r="C187" t="str">
            <v>2</v>
          </cell>
          <cell r="D187" t="str">
            <v>nr27</v>
          </cell>
          <cell r="E187">
            <v>35</v>
          </cell>
          <cell r="F187" t="str">
            <v>Somerset</v>
          </cell>
          <cell r="G187" t="str">
            <v>NY</v>
          </cell>
          <cell r="H187" t="str">
            <v>nr27NY</v>
          </cell>
          <cell r="I187" t="str">
            <v>nr27NJTPA</v>
          </cell>
          <cell r="J187" t="str">
            <v>NJTPA</v>
          </cell>
          <cell r="K187">
            <v>3726.53</v>
          </cell>
          <cell r="L187">
            <v>7061.19</v>
          </cell>
          <cell r="M187">
            <v>29540.92</v>
          </cell>
          <cell r="N187">
            <v>798.7</v>
          </cell>
          <cell r="O187">
            <v>1655.95</v>
          </cell>
          <cell r="P187">
            <v>7482.39</v>
          </cell>
          <cell r="Q187">
            <v>490.69</v>
          </cell>
          <cell r="R187">
            <v>981.04</v>
          </cell>
          <cell r="S187">
            <v>4717.79</v>
          </cell>
          <cell r="T187">
            <v>367.72</v>
          </cell>
          <cell r="U187">
            <v>1583.66</v>
          </cell>
          <cell r="V187">
            <v>3759.91</v>
          </cell>
          <cell r="W187">
            <v>11.39</v>
          </cell>
          <cell r="X187">
            <v>46.4</v>
          </cell>
          <cell r="Y187">
            <v>27.33</v>
          </cell>
          <cell r="Z187">
            <v>16.51</v>
          </cell>
          <cell r="AA187">
            <v>57.17</v>
          </cell>
          <cell r="AB187">
            <v>37.25</v>
          </cell>
          <cell r="AC187">
            <v>224.19</v>
          </cell>
          <cell r="AD187">
            <v>1972.12</v>
          </cell>
          <cell r="AE187">
            <v>1286.31</v>
          </cell>
          <cell r="AF187">
            <v>698.07</v>
          </cell>
          <cell r="AG187">
            <v>141.56</v>
          </cell>
          <cell r="AH187">
            <v>2669.62</v>
          </cell>
          <cell r="AI187">
            <v>6333.8</v>
          </cell>
          <cell r="AJ187">
            <v>13499.1</v>
          </cell>
          <cell r="AK187">
            <v>49521.52</v>
          </cell>
        </row>
        <row r="188">
          <cell r="A188">
            <v>187</v>
          </cell>
          <cell r="B188" t="str">
            <v>z2nnr27 </v>
          </cell>
          <cell r="C188" t="str">
            <v>2</v>
          </cell>
          <cell r="D188" t="str">
            <v>nr27</v>
          </cell>
          <cell r="E188">
            <v>37</v>
          </cell>
          <cell r="F188" t="str">
            <v>Sussex</v>
          </cell>
          <cell r="G188" t="str">
            <v>NY</v>
          </cell>
          <cell r="H188" t="str">
            <v>nr27NY</v>
          </cell>
          <cell r="I188" t="str">
            <v>nr27NJTPA</v>
          </cell>
          <cell r="J188" t="str">
            <v>NJTPA</v>
          </cell>
          <cell r="K188">
            <v>1932.25</v>
          </cell>
          <cell r="L188">
            <v>2966.52</v>
          </cell>
          <cell r="M188">
            <v>14253.54</v>
          </cell>
          <cell r="N188">
            <v>411.4</v>
          </cell>
          <cell r="O188">
            <v>685.51</v>
          </cell>
          <cell r="P188">
            <v>3632.7</v>
          </cell>
          <cell r="Q188">
            <v>247.61</v>
          </cell>
          <cell r="R188">
            <v>403.6</v>
          </cell>
          <cell r="S188">
            <v>2149.67</v>
          </cell>
          <cell r="T188">
            <v>295.07</v>
          </cell>
          <cell r="U188">
            <v>887.43</v>
          </cell>
          <cell r="V188">
            <v>2244.69</v>
          </cell>
          <cell r="W188">
            <v>6.54</v>
          </cell>
          <cell r="X188">
            <v>19.27</v>
          </cell>
          <cell r="Y188">
            <v>14.38</v>
          </cell>
          <cell r="Z188">
            <v>7.82</v>
          </cell>
          <cell r="AA188">
            <v>19.24</v>
          </cell>
          <cell r="AB188">
            <v>16.13</v>
          </cell>
          <cell r="AC188">
            <v>184.48</v>
          </cell>
          <cell r="AD188">
            <v>870.84</v>
          </cell>
          <cell r="AE188">
            <v>888.83</v>
          </cell>
          <cell r="AF188">
            <v>333.44</v>
          </cell>
          <cell r="AG188">
            <v>57.74</v>
          </cell>
          <cell r="AH188">
            <v>1042.37</v>
          </cell>
          <cell r="AI188">
            <v>3418.61</v>
          </cell>
          <cell r="AJ188">
            <v>5910.14</v>
          </cell>
          <cell r="AK188">
            <v>24242.3</v>
          </cell>
        </row>
        <row r="189">
          <cell r="A189">
            <v>188</v>
          </cell>
          <cell r="B189" t="str">
            <v>z2nnr27 </v>
          </cell>
          <cell r="C189" t="str">
            <v>2</v>
          </cell>
          <cell r="D189" t="str">
            <v>nr27</v>
          </cell>
          <cell r="E189">
            <v>39</v>
          </cell>
          <cell r="F189" t="str">
            <v>Union</v>
          </cell>
          <cell r="G189" t="str">
            <v>NY</v>
          </cell>
          <cell r="H189" t="str">
            <v>nr27NY</v>
          </cell>
          <cell r="I189" t="str">
            <v>nr27NJTPA</v>
          </cell>
          <cell r="J189" t="str">
            <v>NJTPA</v>
          </cell>
          <cell r="K189">
            <v>3817.32</v>
          </cell>
          <cell r="L189">
            <v>6863.87</v>
          </cell>
          <cell r="M189">
            <v>30423.77</v>
          </cell>
          <cell r="N189">
            <v>818.71</v>
          </cell>
          <cell r="O189">
            <v>1618.47</v>
          </cell>
          <cell r="P189">
            <v>7698.59</v>
          </cell>
          <cell r="Q189">
            <v>500.11</v>
          </cell>
          <cell r="R189">
            <v>955.87</v>
          </cell>
          <cell r="S189">
            <v>4783.69</v>
          </cell>
          <cell r="T189">
            <v>270.57</v>
          </cell>
          <cell r="U189">
            <v>1281.45</v>
          </cell>
          <cell r="V189">
            <v>2873.84</v>
          </cell>
          <cell r="W189">
            <v>12.3</v>
          </cell>
          <cell r="X189">
            <v>48.43</v>
          </cell>
          <cell r="Y189">
            <v>29.64</v>
          </cell>
          <cell r="Z189">
            <v>16.36</v>
          </cell>
          <cell r="AA189">
            <v>52.15</v>
          </cell>
          <cell r="AB189">
            <v>36.66</v>
          </cell>
          <cell r="AC189">
            <v>162.48</v>
          </cell>
          <cell r="AD189">
            <v>1585.32</v>
          </cell>
          <cell r="AE189">
            <v>961.65</v>
          </cell>
          <cell r="AF189">
            <v>701.58</v>
          </cell>
          <cell r="AG189">
            <v>137.61</v>
          </cell>
          <cell r="AH189">
            <v>2692.6</v>
          </cell>
          <cell r="AI189">
            <v>6299.43</v>
          </cell>
          <cell r="AJ189">
            <v>12543.17</v>
          </cell>
          <cell r="AK189">
            <v>49500.44</v>
          </cell>
        </row>
        <row r="190">
          <cell r="A190">
            <v>189</v>
          </cell>
          <cell r="B190" t="str">
            <v>z2nnr27 </v>
          </cell>
          <cell r="C190" t="str">
            <v>2</v>
          </cell>
          <cell r="D190" t="str">
            <v>nr27</v>
          </cell>
          <cell r="E190">
            <v>41</v>
          </cell>
          <cell r="F190" t="str">
            <v>Warren</v>
          </cell>
          <cell r="G190" t="str">
            <v>W</v>
          </cell>
          <cell r="H190" t="str">
            <v>nr27W</v>
          </cell>
          <cell r="I190" t="str">
            <v>nr27NJTPA</v>
          </cell>
          <cell r="J190" t="str">
            <v>NJTPA</v>
          </cell>
          <cell r="K190">
            <v>1702.16</v>
          </cell>
          <cell r="L190">
            <v>3340.22</v>
          </cell>
          <cell r="M190">
            <v>14742.28</v>
          </cell>
          <cell r="N190">
            <v>364.59</v>
          </cell>
          <cell r="O190">
            <v>788.6</v>
          </cell>
          <cell r="P190">
            <v>3715.98</v>
          </cell>
          <cell r="Q190">
            <v>226.42</v>
          </cell>
          <cell r="R190">
            <v>467</v>
          </cell>
          <cell r="S190">
            <v>2335.94</v>
          </cell>
          <cell r="T190">
            <v>506.36</v>
          </cell>
          <cell r="U190">
            <v>1945.2</v>
          </cell>
          <cell r="V190">
            <v>4731.02</v>
          </cell>
          <cell r="W190">
            <v>5.31</v>
          </cell>
          <cell r="X190">
            <v>22.07</v>
          </cell>
          <cell r="Y190">
            <v>12.88</v>
          </cell>
          <cell r="Z190">
            <v>7.44</v>
          </cell>
          <cell r="AA190">
            <v>26.36</v>
          </cell>
          <cell r="AB190">
            <v>17.13</v>
          </cell>
          <cell r="AC190">
            <v>350.39</v>
          </cell>
          <cell r="AD190">
            <v>2171.72</v>
          </cell>
          <cell r="AE190">
            <v>1806.5</v>
          </cell>
          <cell r="AF190">
            <v>295.28</v>
          </cell>
          <cell r="AG190">
            <v>70.64</v>
          </cell>
          <cell r="AH190">
            <v>1271.85</v>
          </cell>
          <cell r="AI190">
            <v>3457.95</v>
          </cell>
          <cell r="AJ190">
            <v>8831.81</v>
          </cell>
          <cell r="AK190">
            <v>28633.58</v>
          </cell>
        </row>
        <row r="191">
          <cell r="A191">
            <v>190</v>
          </cell>
          <cell r="B191" t="str">
            <v>z2nnr2p </v>
          </cell>
          <cell r="C191" t="str">
            <v>2</v>
          </cell>
          <cell r="D191" t="str">
            <v>nr2p</v>
          </cell>
          <cell r="E191">
            <v>1</v>
          </cell>
          <cell r="F191" t="str">
            <v>Atlantic</v>
          </cell>
          <cell r="G191" t="str">
            <v>AC</v>
          </cell>
          <cell r="H191" t="str">
            <v>nr2pAC</v>
          </cell>
          <cell r="I191" t="str">
            <v>nr2pSJTPO</v>
          </cell>
          <cell r="J191" t="str">
            <v>SJTPO</v>
          </cell>
          <cell r="K191">
            <v>3826.27</v>
          </cell>
          <cell r="L191">
            <v>6812.32</v>
          </cell>
          <cell r="M191">
            <v>26414.54</v>
          </cell>
          <cell r="N191">
            <v>810.32</v>
          </cell>
          <cell r="O191">
            <v>1586.29</v>
          </cell>
          <cell r="P191">
            <v>6735.45</v>
          </cell>
          <cell r="Q191">
            <v>494.31</v>
          </cell>
          <cell r="R191">
            <v>940.53</v>
          </cell>
          <cell r="S191">
            <v>4104.42</v>
          </cell>
          <cell r="T191">
            <v>289.48</v>
          </cell>
          <cell r="U191">
            <v>980.15</v>
          </cell>
          <cell r="V191">
            <v>2286.9</v>
          </cell>
          <cell r="W191">
            <v>11.62</v>
          </cell>
          <cell r="X191">
            <v>46.74</v>
          </cell>
          <cell r="Y191">
            <v>27.39</v>
          </cell>
          <cell r="Z191">
            <v>15.91</v>
          </cell>
          <cell r="AA191">
            <v>54.05</v>
          </cell>
          <cell r="AB191">
            <v>35.48</v>
          </cell>
          <cell r="AC191">
            <v>176.32</v>
          </cell>
          <cell r="AD191">
            <v>1029.52</v>
          </cell>
          <cell r="AE191">
            <v>892.06</v>
          </cell>
          <cell r="AF191">
            <v>578.03</v>
          </cell>
          <cell r="AG191">
            <v>147.28</v>
          </cell>
          <cell r="AH191">
            <v>1954.67</v>
          </cell>
          <cell r="AI191">
            <v>6202.27</v>
          </cell>
          <cell r="AJ191">
            <v>11596.88</v>
          </cell>
          <cell r="AK191">
            <v>42450.91</v>
          </cell>
        </row>
        <row r="192">
          <cell r="A192">
            <v>191</v>
          </cell>
          <cell r="B192" t="str">
            <v>z2nnr2p </v>
          </cell>
          <cell r="C192" t="str">
            <v>2</v>
          </cell>
          <cell r="D192" t="str">
            <v>nr2p</v>
          </cell>
          <cell r="E192">
            <v>3</v>
          </cell>
          <cell r="F192" t="str">
            <v>Bergen</v>
          </cell>
          <cell r="G192" t="str">
            <v>NY</v>
          </cell>
          <cell r="H192" t="str">
            <v>nr2pNY</v>
          </cell>
          <cell r="I192" t="str">
            <v>nr2pNJTPA</v>
          </cell>
          <cell r="J192" t="str">
            <v>NJTPA</v>
          </cell>
          <cell r="K192">
            <v>9356.25</v>
          </cell>
          <cell r="L192">
            <v>14155.42</v>
          </cell>
          <cell r="M192">
            <v>61012.84</v>
          </cell>
          <cell r="N192">
            <v>1973.86</v>
          </cell>
          <cell r="O192">
            <v>3312.22</v>
          </cell>
          <cell r="P192">
            <v>15526.28</v>
          </cell>
          <cell r="Q192">
            <v>1201.5</v>
          </cell>
          <cell r="R192">
            <v>1954.5</v>
          </cell>
          <cell r="S192">
            <v>9490.38</v>
          </cell>
          <cell r="T192">
            <v>611.86</v>
          </cell>
          <cell r="U192">
            <v>1969.7</v>
          </cell>
          <cell r="V192">
            <v>4653.84</v>
          </cell>
          <cell r="W192">
            <v>25.68</v>
          </cell>
          <cell r="X192">
            <v>94.06</v>
          </cell>
          <cell r="Y192">
            <v>59.84</v>
          </cell>
          <cell r="Z192">
            <v>35.83</v>
          </cell>
          <cell r="AA192">
            <v>110.98</v>
          </cell>
          <cell r="AB192">
            <v>78.95</v>
          </cell>
          <cell r="AC192">
            <v>334.94</v>
          </cell>
          <cell r="AD192">
            <v>2153.66</v>
          </cell>
          <cell r="AE192">
            <v>1733.88</v>
          </cell>
          <cell r="AF192">
            <v>1468.86</v>
          </cell>
          <cell r="AG192">
            <v>281.33</v>
          </cell>
          <cell r="AH192">
            <v>5076.88</v>
          </cell>
          <cell r="AI192">
            <v>15008.79</v>
          </cell>
          <cell r="AJ192">
            <v>24031.87</v>
          </cell>
          <cell r="AK192">
            <v>97632.88</v>
          </cell>
        </row>
        <row r="193">
          <cell r="A193">
            <v>192</v>
          </cell>
          <cell r="B193" t="str">
            <v>z2nnr2p</v>
          </cell>
          <cell r="C193" t="str">
            <v>2</v>
          </cell>
          <cell r="D193" t="str">
            <v>nr2p</v>
          </cell>
          <cell r="E193">
            <v>5</v>
          </cell>
          <cell r="F193" t="str">
            <v>Burlington</v>
          </cell>
          <cell r="G193" t="str">
            <v>PH</v>
          </cell>
          <cell r="H193" t="str">
            <v>nr2pPH</v>
          </cell>
          <cell r="I193" t="str">
            <v>nr2pDVRPC</v>
          </cell>
          <cell r="J193" t="str">
            <v>DVRPC</v>
          </cell>
          <cell r="K193">
            <v>8922</v>
          </cell>
          <cell r="L193">
            <v>12614</v>
          </cell>
          <cell r="M193">
            <v>53429.5</v>
          </cell>
          <cell r="N193">
            <v>2415</v>
          </cell>
          <cell r="O193">
            <v>3414.3</v>
          </cell>
          <cell r="P193">
            <v>14462.1</v>
          </cell>
          <cell r="Q193">
            <v>979.4</v>
          </cell>
          <cell r="R193">
            <v>1384.7</v>
          </cell>
          <cell r="S193">
            <v>5865.2</v>
          </cell>
          <cell r="T193">
            <v>456.2</v>
          </cell>
          <cell r="U193">
            <v>644.9</v>
          </cell>
          <cell r="V193">
            <v>2731.7</v>
          </cell>
          <cell r="W193">
            <v>53.7</v>
          </cell>
          <cell r="X193">
            <v>75.9</v>
          </cell>
          <cell r="Y193">
            <v>321.4</v>
          </cell>
          <cell r="Z193">
            <v>67.1</v>
          </cell>
          <cell r="AA193">
            <v>94.8</v>
          </cell>
          <cell r="AB193">
            <v>401.7</v>
          </cell>
          <cell r="AC193">
            <v>362.2</v>
          </cell>
          <cell r="AD193">
            <v>512.1</v>
          </cell>
          <cell r="AE193">
            <v>2169.3</v>
          </cell>
          <cell r="AF193">
            <v>201.2</v>
          </cell>
          <cell r="AG193">
            <v>284.5</v>
          </cell>
          <cell r="AH193">
            <v>1205.2</v>
          </cell>
          <cell r="AI193">
            <v>13456.8</v>
          </cell>
          <cell r="AJ193">
            <v>19025.3</v>
          </cell>
          <cell r="AK193">
            <v>80586.1</v>
          </cell>
        </row>
        <row r="194">
          <cell r="A194">
            <v>193</v>
          </cell>
          <cell r="B194" t="str">
            <v>z2nnr2p</v>
          </cell>
          <cell r="C194" t="str">
            <v>2</v>
          </cell>
          <cell r="D194" t="str">
            <v>nr2p</v>
          </cell>
          <cell r="E194">
            <v>7</v>
          </cell>
          <cell r="F194" t="str">
            <v>Camden</v>
          </cell>
          <cell r="G194" t="str">
            <v>PH</v>
          </cell>
          <cell r="H194" t="str">
            <v>nr2pPH</v>
          </cell>
          <cell r="I194" t="str">
            <v>nr2pDVRPC</v>
          </cell>
          <cell r="J194" t="str">
            <v>DVRPC</v>
          </cell>
          <cell r="K194">
            <v>8592.2</v>
          </cell>
          <cell r="L194">
            <v>11263.1</v>
          </cell>
          <cell r="M194">
            <v>53154.7</v>
          </cell>
          <cell r="N194">
            <v>2325.7</v>
          </cell>
          <cell r="O194">
            <v>3048.7</v>
          </cell>
          <cell r="P194">
            <v>14387.7</v>
          </cell>
          <cell r="Q194">
            <v>943.2</v>
          </cell>
          <cell r="R194">
            <v>1236.4</v>
          </cell>
          <cell r="S194">
            <v>5835</v>
          </cell>
          <cell r="T194">
            <v>439.3</v>
          </cell>
          <cell r="U194">
            <v>575.9</v>
          </cell>
          <cell r="V194">
            <v>2717.7</v>
          </cell>
          <cell r="W194">
            <v>51.7</v>
          </cell>
          <cell r="X194">
            <v>67.7</v>
          </cell>
          <cell r="Y194">
            <v>319.7</v>
          </cell>
          <cell r="Z194">
            <v>64.6</v>
          </cell>
          <cell r="AA194">
            <v>84.7</v>
          </cell>
          <cell r="AB194">
            <v>399.7</v>
          </cell>
          <cell r="AC194">
            <v>348.9</v>
          </cell>
          <cell r="AD194">
            <v>457.3</v>
          </cell>
          <cell r="AE194">
            <v>2158.2</v>
          </cell>
          <cell r="AF194">
            <v>193.8</v>
          </cell>
          <cell r="AG194">
            <v>254.1</v>
          </cell>
          <cell r="AH194">
            <v>1199</v>
          </cell>
          <cell r="AI194">
            <v>12959.4</v>
          </cell>
          <cell r="AJ194">
            <v>16987.8</v>
          </cell>
          <cell r="AK194">
            <v>80171.7</v>
          </cell>
        </row>
        <row r="195">
          <cell r="A195">
            <v>194</v>
          </cell>
          <cell r="B195" t="str">
            <v>z2nnr2p </v>
          </cell>
          <cell r="C195" t="str">
            <v>2</v>
          </cell>
          <cell r="D195" t="str">
            <v>nr2p</v>
          </cell>
          <cell r="E195">
            <v>9</v>
          </cell>
          <cell r="F195" t="str">
            <v>Cape May</v>
          </cell>
          <cell r="G195" t="str">
            <v>AC</v>
          </cell>
          <cell r="H195" t="str">
            <v>nr2pAC</v>
          </cell>
          <cell r="I195" t="str">
            <v>nr2pSJTPO</v>
          </cell>
          <cell r="J195" t="str">
            <v>SJTPO</v>
          </cell>
          <cell r="K195">
            <v>1716.61</v>
          </cell>
          <cell r="L195">
            <v>3210.76</v>
          </cell>
          <cell r="M195">
            <v>11896.92</v>
          </cell>
          <cell r="N195">
            <v>363.33</v>
          </cell>
          <cell r="O195">
            <v>750.72</v>
          </cell>
          <cell r="P195">
            <v>3035.53</v>
          </cell>
          <cell r="Q195">
            <v>222.89</v>
          </cell>
          <cell r="R195">
            <v>445.12</v>
          </cell>
          <cell r="S195">
            <v>1877.34</v>
          </cell>
          <cell r="T195">
            <v>114.67</v>
          </cell>
          <cell r="U195">
            <v>414.11</v>
          </cell>
          <cell r="V195">
            <v>922.6</v>
          </cell>
          <cell r="W195">
            <v>5.11</v>
          </cell>
          <cell r="X195">
            <v>21.9</v>
          </cell>
          <cell r="Y195">
            <v>12.18</v>
          </cell>
          <cell r="Z195">
            <v>7.01</v>
          </cell>
          <cell r="AA195">
            <v>25.39</v>
          </cell>
          <cell r="AB195">
            <v>15.76</v>
          </cell>
          <cell r="AC195">
            <v>69.95</v>
          </cell>
          <cell r="AD195">
            <v>435.34</v>
          </cell>
          <cell r="AE195">
            <v>354.64</v>
          </cell>
          <cell r="AF195">
            <v>266.25</v>
          </cell>
          <cell r="AG195">
            <v>69.87</v>
          </cell>
          <cell r="AH195">
            <v>920.16</v>
          </cell>
          <cell r="AI195">
            <v>2765.81</v>
          </cell>
          <cell r="AJ195">
            <v>5373.21</v>
          </cell>
          <cell r="AK195">
            <v>19035.13</v>
          </cell>
        </row>
        <row r="196">
          <cell r="A196">
            <v>195</v>
          </cell>
          <cell r="B196" t="str">
            <v>z2nnr2p </v>
          </cell>
          <cell r="C196" t="str">
            <v>2</v>
          </cell>
          <cell r="D196" t="str">
            <v>nr2p</v>
          </cell>
          <cell r="E196">
            <v>11</v>
          </cell>
          <cell r="F196" t="str">
            <v>Cumberland</v>
          </cell>
          <cell r="G196" t="str">
            <v>PH</v>
          </cell>
          <cell r="H196" t="str">
            <v>nr2pPH</v>
          </cell>
          <cell r="I196" t="str">
            <v>nr2pSJTPO</v>
          </cell>
          <cell r="J196" t="str">
            <v>SJTPO</v>
          </cell>
          <cell r="K196">
            <v>1819.41</v>
          </cell>
          <cell r="L196">
            <v>2928.73</v>
          </cell>
          <cell r="M196">
            <v>12122.06</v>
          </cell>
          <cell r="N196">
            <v>381.32</v>
          </cell>
          <cell r="O196">
            <v>675.84</v>
          </cell>
          <cell r="P196">
            <v>3098.31</v>
          </cell>
          <cell r="Q196">
            <v>233.43</v>
          </cell>
          <cell r="R196">
            <v>400.9</v>
          </cell>
          <cell r="S196">
            <v>1834.69</v>
          </cell>
          <cell r="T196">
            <v>225.33</v>
          </cell>
          <cell r="U196">
            <v>732.11</v>
          </cell>
          <cell r="V196">
            <v>1689.84</v>
          </cell>
          <cell r="W196">
            <v>5.85</v>
          </cell>
          <cell r="X196">
            <v>19.85</v>
          </cell>
          <cell r="Y196">
            <v>13.11</v>
          </cell>
          <cell r="Z196">
            <v>7.59</v>
          </cell>
          <cell r="AA196">
            <v>21.83</v>
          </cell>
          <cell r="AB196">
            <v>16.1</v>
          </cell>
          <cell r="AC196">
            <v>139.24</v>
          </cell>
          <cell r="AD196">
            <v>718.87</v>
          </cell>
          <cell r="AE196">
            <v>675.19</v>
          </cell>
          <cell r="AF196">
            <v>263.43</v>
          </cell>
          <cell r="AG196">
            <v>62.56</v>
          </cell>
          <cell r="AH196">
            <v>803.47</v>
          </cell>
          <cell r="AI196">
            <v>3075.59</v>
          </cell>
          <cell r="AJ196">
            <v>5560.69</v>
          </cell>
          <cell r="AK196">
            <v>20252.77</v>
          </cell>
        </row>
        <row r="197">
          <cell r="A197">
            <v>196</v>
          </cell>
          <cell r="B197" t="str">
            <v>z2nnr2p </v>
          </cell>
          <cell r="C197" t="str">
            <v>2</v>
          </cell>
          <cell r="D197" t="str">
            <v>nr2p</v>
          </cell>
          <cell r="E197">
            <v>13</v>
          </cell>
          <cell r="F197" t="str">
            <v>Essex</v>
          </cell>
          <cell r="G197" t="str">
            <v>NY</v>
          </cell>
          <cell r="H197" t="str">
            <v>nr2pNY</v>
          </cell>
          <cell r="I197" t="str">
            <v>nr2pNJTPA</v>
          </cell>
          <cell r="J197" t="str">
            <v>NJTPA</v>
          </cell>
          <cell r="K197">
            <v>6098.66</v>
          </cell>
          <cell r="L197">
            <v>9785.87</v>
          </cell>
          <cell r="M197">
            <v>39564.84</v>
          </cell>
          <cell r="N197">
            <v>1283.93</v>
          </cell>
          <cell r="O197">
            <v>2291.98</v>
          </cell>
          <cell r="P197">
            <v>10075.41</v>
          </cell>
          <cell r="Q197">
            <v>783.86</v>
          </cell>
          <cell r="R197">
            <v>1354.63</v>
          </cell>
          <cell r="S197">
            <v>6207.97</v>
          </cell>
          <cell r="T197">
            <v>441.08</v>
          </cell>
          <cell r="U197">
            <v>1439.29</v>
          </cell>
          <cell r="V197">
            <v>3400.88</v>
          </cell>
          <cell r="W197">
            <v>16.45</v>
          </cell>
          <cell r="X197">
            <v>65.5</v>
          </cell>
          <cell r="Y197">
            <v>39.19</v>
          </cell>
          <cell r="Z197">
            <v>23.34</v>
          </cell>
          <cell r="AA197">
            <v>77.65</v>
          </cell>
          <cell r="AB197">
            <v>52.28</v>
          </cell>
          <cell r="AC197">
            <v>235.41</v>
          </cell>
          <cell r="AD197">
            <v>1589.81</v>
          </cell>
          <cell r="AE197">
            <v>1238.5</v>
          </cell>
          <cell r="AF197">
            <v>983.63</v>
          </cell>
          <cell r="AG197">
            <v>196.42</v>
          </cell>
          <cell r="AH197">
            <v>3369.28</v>
          </cell>
          <cell r="AI197">
            <v>9866.37</v>
          </cell>
          <cell r="AJ197">
            <v>16801.15</v>
          </cell>
          <cell r="AK197">
            <v>63948.36</v>
          </cell>
        </row>
        <row r="198">
          <cell r="A198">
            <v>197</v>
          </cell>
          <cell r="B198" t="str">
            <v>z2nnr2p</v>
          </cell>
          <cell r="C198" t="str">
            <v>2</v>
          </cell>
          <cell r="D198" t="str">
            <v>nr2p</v>
          </cell>
          <cell r="E198">
            <v>15</v>
          </cell>
          <cell r="F198" t="str">
            <v>Gloucester</v>
          </cell>
          <cell r="G198" t="str">
            <v>PH</v>
          </cell>
          <cell r="H198" t="str">
            <v>nr2pPH</v>
          </cell>
          <cell r="I198" t="str">
            <v>nr2pDVRPC</v>
          </cell>
          <cell r="J198" t="str">
            <v>DVRPC</v>
          </cell>
          <cell r="K198">
            <v>5244.7</v>
          </cell>
          <cell r="L198">
            <v>7415.6</v>
          </cell>
          <cell r="M198">
            <v>31161.9</v>
          </cell>
          <cell r="N198">
            <v>1419.6</v>
          </cell>
          <cell r="O198">
            <v>2007.2</v>
          </cell>
          <cell r="P198">
            <v>8434.8</v>
          </cell>
          <cell r="Q198">
            <v>575.7</v>
          </cell>
          <cell r="R198">
            <v>814</v>
          </cell>
          <cell r="S198">
            <v>3420.8</v>
          </cell>
          <cell r="T198">
            <v>268.2</v>
          </cell>
          <cell r="U198">
            <v>379.1</v>
          </cell>
          <cell r="V198">
            <v>1593.2</v>
          </cell>
          <cell r="W198">
            <v>31.5</v>
          </cell>
          <cell r="X198">
            <v>44.6</v>
          </cell>
          <cell r="Y198">
            <v>187.4</v>
          </cell>
          <cell r="Z198">
            <v>39.4</v>
          </cell>
          <cell r="AA198">
            <v>55.8</v>
          </cell>
          <cell r="AB198">
            <v>234.3</v>
          </cell>
          <cell r="AC198">
            <v>212.9</v>
          </cell>
          <cell r="AD198">
            <v>301.1</v>
          </cell>
          <cell r="AE198">
            <v>1265.2</v>
          </cell>
          <cell r="AF198">
            <v>118.3</v>
          </cell>
          <cell r="AG198">
            <v>167.3</v>
          </cell>
          <cell r="AH198">
            <v>702.9</v>
          </cell>
          <cell r="AI198">
            <v>7910.5</v>
          </cell>
          <cell r="AJ198">
            <v>11184.7</v>
          </cell>
          <cell r="AK198">
            <v>47000.6</v>
          </cell>
        </row>
        <row r="199">
          <cell r="A199">
            <v>198</v>
          </cell>
          <cell r="B199" t="str">
            <v>z2nnr2p </v>
          </cell>
          <cell r="C199" t="str">
            <v>2</v>
          </cell>
          <cell r="D199" t="str">
            <v>nr2p</v>
          </cell>
          <cell r="E199">
            <v>17</v>
          </cell>
          <cell r="F199" t="str">
            <v>Hudson</v>
          </cell>
          <cell r="G199" t="str">
            <v>NY</v>
          </cell>
          <cell r="H199" t="str">
            <v>nr2pNY</v>
          </cell>
          <cell r="I199" t="str">
            <v>nr2pNJTPA</v>
          </cell>
          <cell r="J199" t="str">
            <v>NJTPA</v>
          </cell>
          <cell r="K199">
            <v>2889.09</v>
          </cell>
          <cell r="L199">
            <v>4351.16</v>
          </cell>
          <cell r="M199">
            <v>18275.2</v>
          </cell>
          <cell r="N199">
            <v>609.76</v>
          </cell>
          <cell r="O199">
            <v>1013.19</v>
          </cell>
          <cell r="P199">
            <v>4663.76</v>
          </cell>
          <cell r="Q199">
            <v>370.99</v>
          </cell>
          <cell r="R199">
            <v>598.63</v>
          </cell>
          <cell r="S199">
            <v>2826.26</v>
          </cell>
          <cell r="T199">
            <v>356.61</v>
          </cell>
          <cell r="U199">
            <v>1336.96</v>
          </cell>
          <cell r="V199">
            <v>2820.78</v>
          </cell>
          <cell r="W199">
            <v>8.23</v>
          </cell>
          <cell r="X199">
            <v>30.3</v>
          </cell>
          <cell r="Y199">
            <v>19.17</v>
          </cell>
          <cell r="Z199">
            <v>10.96</v>
          </cell>
          <cell r="AA199">
            <v>32.83</v>
          </cell>
          <cell r="AB199">
            <v>23.99</v>
          </cell>
          <cell r="AC199">
            <v>189.65</v>
          </cell>
          <cell r="AD199">
            <v>1405.06</v>
          </cell>
          <cell r="AE199">
            <v>1002.09</v>
          </cell>
          <cell r="AF199">
            <v>454.15</v>
          </cell>
          <cell r="AG199">
            <v>86.37</v>
          </cell>
          <cell r="AH199">
            <v>1441.24</v>
          </cell>
          <cell r="AI199">
            <v>4889.45</v>
          </cell>
          <cell r="AJ199">
            <v>8854.49</v>
          </cell>
          <cell r="AK199">
            <v>31072.49</v>
          </cell>
        </row>
        <row r="200">
          <cell r="A200">
            <v>199</v>
          </cell>
          <cell r="B200" t="str">
            <v>z2nnr2p </v>
          </cell>
          <cell r="C200" t="str">
            <v>2</v>
          </cell>
          <cell r="D200" t="str">
            <v>nr2p</v>
          </cell>
          <cell r="E200">
            <v>19</v>
          </cell>
          <cell r="F200" t="str">
            <v>Hunterdon</v>
          </cell>
          <cell r="G200" t="str">
            <v>NY</v>
          </cell>
          <cell r="H200" t="str">
            <v>nr2pNY</v>
          </cell>
          <cell r="I200" t="str">
            <v>nr2pNJTPA</v>
          </cell>
          <cell r="J200" t="str">
            <v>NJTPA</v>
          </cell>
          <cell r="K200">
            <v>1780.54</v>
          </cell>
          <cell r="L200">
            <v>3192.96</v>
          </cell>
          <cell r="M200">
            <v>12315.92</v>
          </cell>
          <cell r="N200">
            <v>375.05</v>
          </cell>
          <cell r="O200">
            <v>742.7</v>
          </cell>
          <cell r="P200">
            <v>3138.16</v>
          </cell>
          <cell r="Q200">
            <v>231.32</v>
          </cell>
          <cell r="R200">
            <v>438.51</v>
          </cell>
          <cell r="S200">
            <v>1965.21</v>
          </cell>
          <cell r="T200">
            <v>245.82</v>
          </cell>
          <cell r="U200">
            <v>1117.4</v>
          </cell>
          <cell r="V200">
            <v>2490.48</v>
          </cell>
          <cell r="W200">
            <v>5.17</v>
          </cell>
          <cell r="X200">
            <v>21.61</v>
          </cell>
          <cell r="Y200">
            <v>12.11</v>
          </cell>
          <cell r="Z200">
            <v>7.14</v>
          </cell>
          <cell r="AA200">
            <v>25.86</v>
          </cell>
          <cell r="AB200">
            <v>15.89</v>
          </cell>
          <cell r="AC200">
            <v>145.74</v>
          </cell>
          <cell r="AD200">
            <v>1392.09</v>
          </cell>
          <cell r="AE200">
            <v>850.74</v>
          </cell>
          <cell r="AF200">
            <v>283.77</v>
          </cell>
          <cell r="AG200">
            <v>69.02</v>
          </cell>
          <cell r="AH200">
            <v>1009.59</v>
          </cell>
          <cell r="AI200">
            <v>3074.55</v>
          </cell>
          <cell r="AJ200">
            <v>7000.15</v>
          </cell>
          <cell r="AK200">
            <v>21798.09</v>
          </cell>
        </row>
        <row r="201">
          <cell r="A201">
            <v>200</v>
          </cell>
          <cell r="B201" t="str">
            <v>z2nnr2p</v>
          </cell>
          <cell r="C201" t="str">
            <v>2</v>
          </cell>
          <cell r="D201" t="str">
            <v>nr2p</v>
          </cell>
          <cell r="E201">
            <v>21</v>
          </cell>
          <cell r="F201" t="str">
            <v>Mercer</v>
          </cell>
          <cell r="G201" t="str">
            <v>PH</v>
          </cell>
          <cell r="H201" t="str">
            <v>nr2pPH</v>
          </cell>
          <cell r="I201" t="str">
            <v>nr2pDVRPC</v>
          </cell>
          <cell r="J201" t="str">
            <v>DVRPC</v>
          </cell>
          <cell r="K201">
            <v>6891.7</v>
          </cell>
          <cell r="L201">
            <v>9419.7</v>
          </cell>
          <cell r="M201">
            <v>42112.6</v>
          </cell>
          <cell r="N201">
            <v>1865.4</v>
          </cell>
          <cell r="O201">
            <v>2549.7</v>
          </cell>
          <cell r="P201">
            <v>11398.9</v>
          </cell>
          <cell r="Q201">
            <v>756.5</v>
          </cell>
          <cell r="R201">
            <v>1034</v>
          </cell>
          <cell r="S201">
            <v>4622.9</v>
          </cell>
          <cell r="T201">
            <v>352.4</v>
          </cell>
          <cell r="U201">
            <v>481.6</v>
          </cell>
          <cell r="V201">
            <v>2153.1</v>
          </cell>
          <cell r="W201">
            <v>41.5</v>
          </cell>
          <cell r="X201">
            <v>56.7</v>
          </cell>
          <cell r="Y201">
            <v>253.3</v>
          </cell>
          <cell r="Z201">
            <v>51.8</v>
          </cell>
          <cell r="AA201">
            <v>70.8</v>
          </cell>
          <cell r="AB201">
            <v>316.6</v>
          </cell>
          <cell r="AC201">
            <v>279.8</v>
          </cell>
          <cell r="AD201">
            <v>382.5</v>
          </cell>
          <cell r="AE201">
            <v>1709.8</v>
          </cell>
          <cell r="AF201">
            <v>155.5</v>
          </cell>
          <cell r="AG201">
            <v>212.5</v>
          </cell>
          <cell r="AH201">
            <v>949.9</v>
          </cell>
          <cell r="AI201">
            <v>10394.5</v>
          </cell>
          <cell r="AJ201">
            <v>14207.5</v>
          </cell>
          <cell r="AK201">
            <v>63517.2</v>
          </cell>
        </row>
        <row r="202">
          <cell r="A202">
            <v>201</v>
          </cell>
          <cell r="B202" t="str">
            <v>z2nnr2p </v>
          </cell>
          <cell r="C202" t="str">
            <v>2</v>
          </cell>
          <cell r="D202" t="str">
            <v>nr2p</v>
          </cell>
          <cell r="E202">
            <v>23</v>
          </cell>
          <cell r="F202" t="str">
            <v>Middlesex</v>
          </cell>
          <cell r="G202" t="str">
            <v>NY</v>
          </cell>
          <cell r="H202" t="str">
            <v>nr2pNY</v>
          </cell>
          <cell r="I202" t="str">
            <v>nr2pNJTPA</v>
          </cell>
          <cell r="J202" t="str">
            <v>NJTPA</v>
          </cell>
          <cell r="K202">
            <v>8021.26</v>
          </cell>
          <cell r="L202">
            <v>12812.88</v>
          </cell>
          <cell r="M202">
            <v>54226.12</v>
          </cell>
          <cell r="N202">
            <v>1695.52</v>
          </cell>
          <cell r="O202">
            <v>3007.01</v>
          </cell>
          <cell r="P202">
            <v>13758.56</v>
          </cell>
          <cell r="Q202">
            <v>1038.07</v>
          </cell>
          <cell r="R202">
            <v>1777.91</v>
          </cell>
          <cell r="S202">
            <v>8625.69</v>
          </cell>
          <cell r="T202">
            <v>883.8</v>
          </cell>
          <cell r="U202">
            <v>3628.09</v>
          </cell>
          <cell r="V202">
            <v>8237.92</v>
          </cell>
          <cell r="W202">
            <v>22.02</v>
          </cell>
          <cell r="X202">
            <v>88.46</v>
          </cell>
          <cell r="Y202">
            <v>52.54</v>
          </cell>
          <cell r="Z202">
            <v>27.36</v>
          </cell>
          <cell r="AA202">
            <v>91.16</v>
          </cell>
          <cell r="AB202">
            <v>61.19</v>
          </cell>
          <cell r="AC202">
            <v>460.02</v>
          </cell>
          <cell r="AD202">
            <v>4453.45</v>
          </cell>
          <cell r="AE202">
            <v>2714.78</v>
          </cell>
          <cell r="AF202">
            <v>1293.66</v>
          </cell>
          <cell r="AG202">
            <v>257.21</v>
          </cell>
          <cell r="AH202">
            <v>4864.59</v>
          </cell>
          <cell r="AI202">
            <v>13441.71</v>
          </cell>
          <cell r="AJ202">
            <v>26116.18</v>
          </cell>
          <cell r="AK202">
            <v>92541.38</v>
          </cell>
        </row>
        <row r="203">
          <cell r="A203">
            <v>202</v>
          </cell>
          <cell r="B203" t="str">
            <v>z2nnr2p </v>
          </cell>
          <cell r="C203" t="str">
            <v>2</v>
          </cell>
          <cell r="D203" t="str">
            <v>nr2p</v>
          </cell>
          <cell r="E203">
            <v>25</v>
          </cell>
          <cell r="F203" t="str">
            <v>Monmouth</v>
          </cell>
          <cell r="G203" t="str">
            <v>NY</v>
          </cell>
          <cell r="H203" t="str">
            <v>nr2pNY</v>
          </cell>
          <cell r="I203" t="str">
            <v>nr2pNJTPA</v>
          </cell>
          <cell r="J203" t="str">
            <v>NJTPA</v>
          </cell>
          <cell r="K203">
            <v>8349.21</v>
          </cell>
          <cell r="L203">
            <v>13961.94</v>
          </cell>
          <cell r="M203">
            <v>55781.26</v>
          </cell>
          <cell r="N203">
            <v>1766.92</v>
          </cell>
          <cell r="O203">
            <v>3280.26</v>
          </cell>
          <cell r="P203">
            <v>14183</v>
          </cell>
          <cell r="Q203">
            <v>1079.12</v>
          </cell>
          <cell r="R203">
            <v>1931.7</v>
          </cell>
          <cell r="S203">
            <v>8933.61</v>
          </cell>
          <cell r="T203">
            <v>773.19</v>
          </cell>
          <cell r="U203">
            <v>2505.08</v>
          </cell>
          <cell r="V203">
            <v>6202.8</v>
          </cell>
          <cell r="W203">
            <v>22.57</v>
          </cell>
          <cell r="X203">
            <v>96.97</v>
          </cell>
          <cell r="Y203">
            <v>54.51</v>
          </cell>
          <cell r="Z203">
            <v>30.92</v>
          </cell>
          <cell r="AA203">
            <v>112.44</v>
          </cell>
          <cell r="AB203">
            <v>70.85</v>
          </cell>
          <cell r="AC203">
            <v>412.47</v>
          </cell>
          <cell r="AD203">
            <v>2885.47</v>
          </cell>
          <cell r="AE203">
            <v>2217.52</v>
          </cell>
          <cell r="AF203">
            <v>1392.52</v>
          </cell>
          <cell r="AG203">
            <v>285.16</v>
          </cell>
          <cell r="AH203">
            <v>5201.17</v>
          </cell>
          <cell r="AI203">
            <v>13826.92</v>
          </cell>
          <cell r="AJ203">
            <v>25059.02</v>
          </cell>
          <cell r="AK203">
            <v>92644.72</v>
          </cell>
        </row>
        <row r="204">
          <cell r="A204">
            <v>203</v>
          </cell>
          <cell r="B204" t="str">
            <v>z2nnr2p </v>
          </cell>
          <cell r="C204" t="str">
            <v>2</v>
          </cell>
          <cell r="D204" t="str">
            <v>nr2p</v>
          </cell>
          <cell r="E204">
            <v>27</v>
          </cell>
          <cell r="F204" t="str">
            <v>Morris</v>
          </cell>
          <cell r="G204" t="str">
            <v>NY</v>
          </cell>
          <cell r="H204" t="str">
            <v>nr2pNY</v>
          </cell>
          <cell r="I204" t="str">
            <v>nr2pNJTPA</v>
          </cell>
          <cell r="J204" t="str">
            <v>NJTPA</v>
          </cell>
          <cell r="K204">
            <v>8068.65</v>
          </cell>
          <cell r="L204">
            <v>13169.97</v>
          </cell>
          <cell r="M204">
            <v>54105.76</v>
          </cell>
          <cell r="N204">
            <v>1705.13</v>
          </cell>
          <cell r="O204">
            <v>3094.81</v>
          </cell>
          <cell r="P204">
            <v>13746.17</v>
          </cell>
          <cell r="Q204">
            <v>1046.21</v>
          </cell>
          <cell r="R204">
            <v>1832.28</v>
          </cell>
          <cell r="S204">
            <v>8639.99</v>
          </cell>
          <cell r="T204">
            <v>727.96</v>
          </cell>
          <cell r="U204">
            <v>2762.02</v>
          </cell>
          <cell r="V204">
            <v>6409.15</v>
          </cell>
          <cell r="W204">
            <v>21.4</v>
          </cell>
          <cell r="X204">
            <v>88.18</v>
          </cell>
          <cell r="Y204">
            <v>51.53</v>
          </cell>
          <cell r="Z204">
            <v>28.98</v>
          </cell>
          <cell r="AA204">
            <v>99.39</v>
          </cell>
          <cell r="AB204">
            <v>65.75</v>
          </cell>
          <cell r="AC204">
            <v>386.07</v>
          </cell>
          <cell r="AD204">
            <v>3301.39</v>
          </cell>
          <cell r="AE204">
            <v>2186.53</v>
          </cell>
          <cell r="AF204">
            <v>1300.88</v>
          </cell>
          <cell r="AG204">
            <v>263.53</v>
          </cell>
          <cell r="AH204">
            <v>4828.84</v>
          </cell>
          <cell r="AI204">
            <v>13285.29</v>
          </cell>
          <cell r="AJ204">
            <v>24611.57</v>
          </cell>
          <cell r="AK204">
            <v>90033.71</v>
          </cell>
        </row>
        <row r="205">
          <cell r="A205">
            <v>204</v>
          </cell>
          <cell r="B205" t="str">
            <v>z2nnr2p </v>
          </cell>
          <cell r="C205" t="str">
            <v>2</v>
          </cell>
          <cell r="D205" t="str">
            <v>nr2p</v>
          </cell>
          <cell r="E205">
            <v>29</v>
          </cell>
          <cell r="F205" t="str">
            <v>Ocean</v>
          </cell>
          <cell r="G205" t="str">
            <v>NY</v>
          </cell>
          <cell r="H205" t="str">
            <v>nr2pNY</v>
          </cell>
          <cell r="I205" t="str">
            <v>nr2pNJTPA</v>
          </cell>
          <cell r="J205" t="str">
            <v>NJTPA</v>
          </cell>
          <cell r="K205">
            <v>6225.54</v>
          </cell>
          <cell r="L205">
            <v>9628.49</v>
          </cell>
          <cell r="M205">
            <v>39680.21</v>
          </cell>
          <cell r="N205">
            <v>1316.38</v>
          </cell>
          <cell r="O205">
            <v>2245.5</v>
          </cell>
          <cell r="P205">
            <v>10129.12</v>
          </cell>
          <cell r="Q205">
            <v>803.71</v>
          </cell>
          <cell r="R205">
            <v>1327.49</v>
          </cell>
          <cell r="S205">
            <v>6266.25</v>
          </cell>
          <cell r="T205">
            <v>526.14</v>
          </cell>
          <cell r="U205">
            <v>1934.48</v>
          </cell>
          <cell r="V205">
            <v>4272.89</v>
          </cell>
          <cell r="W205">
            <v>16.93</v>
          </cell>
          <cell r="X205">
            <v>65.55</v>
          </cell>
          <cell r="Y205">
            <v>39.5</v>
          </cell>
          <cell r="Z205">
            <v>22.88</v>
          </cell>
          <cell r="AA205">
            <v>71.76</v>
          </cell>
          <cell r="AB205">
            <v>50.07</v>
          </cell>
          <cell r="AC205">
            <v>276.29</v>
          </cell>
          <cell r="AD205">
            <v>2145.76</v>
          </cell>
          <cell r="AE205">
            <v>1494.4</v>
          </cell>
          <cell r="AF205">
            <v>1006.39</v>
          </cell>
          <cell r="AG205">
            <v>193.08</v>
          </cell>
          <cell r="AH205">
            <v>3389.31</v>
          </cell>
          <cell r="AI205">
            <v>10194.25</v>
          </cell>
          <cell r="AJ205">
            <v>17612.1</v>
          </cell>
          <cell r="AK205">
            <v>65321.74</v>
          </cell>
        </row>
        <row r="206">
          <cell r="A206">
            <v>205</v>
          </cell>
          <cell r="B206" t="str">
            <v>z2nnr2p </v>
          </cell>
          <cell r="C206" t="str">
            <v>2</v>
          </cell>
          <cell r="D206" t="str">
            <v>nr2p</v>
          </cell>
          <cell r="E206">
            <v>31</v>
          </cell>
          <cell r="F206" t="str">
            <v>Passaic</v>
          </cell>
          <cell r="G206" t="str">
            <v>NY</v>
          </cell>
          <cell r="H206" t="str">
            <v>nr2pNY</v>
          </cell>
          <cell r="I206" t="str">
            <v>nr2pNJTPA</v>
          </cell>
          <cell r="J206" t="str">
            <v>NJTPA</v>
          </cell>
          <cell r="K206">
            <v>4711.19</v>
          </cell>
          <cell r="L206">
            <v>6694.98</v>
          </cell>
          <cell r="M206">
            <v>30683.58</v>
          </cell>
          <cell r="N206">
            <v>991.15</v>
          </cell>
          <cell r="O206">
            <v>1567.34</v>
          </cell>
          <cell r="P206">
            <v>7795.29</v>
          </cell>
          <cell r="Q206">
            <v>603.36</v>
          </cell>
          <cell r="R206">
            <v>923.57</v>
          </cell>
          <cell r="S206">
            <v>4694.72</v>
          </cell>
          <cell r="T206">
            <v>391.27</v>
          </cell>
          <cell r="U206">
            <v>1200.76</v>
          </cell>
          <cell r="V206">
            <v>2936.88</v>
          </cell>
          <cell r="W206">
            <v>13.42</v>
          </cell>
          <cell r="X206">
            <v>45.86</v>
          </cell>
          <cell r="Y206">
            <v>31.11</v>
          </cell>
          <cell r="Z206">
            <v>18.09</v>
          </cell>
          <cell r="AA206">
            <v>51.61</v>
          </cell>
          <cell r="AB206">
            <v>39.58</v>
          </cell>
          <cell r="AC206">
            <v>208.63</v>
          </cell>
          <cell r="AD206">
            <v>1294.72</v>
          </cell>
          <cell r="AE206">
            <v>1080.01</v>
          </cell>
          <cell r="AF206">
            <v>716.25</v>
          </cell>
          <cell r="AG206">
            <v>130.25</v>
          </cell>
          <cell r="AH206">
            <v>2455.14</v>
          </cell>
          <cell r="AI206">
            <v>7653.37</v>
          </cell>
          <cell r="AJ206">
            <v>11909.09</v>
          </cell>
          <cell r="AK206">
            <v>49716.32</v>
          </cell>
        </row>
        <row r="207">
          <cell r="A207">
            <v>206</v>
          </cell>
          <cell r="B207" t="str">
            <v>z2nnr2p </v>
          </cell>
          <cell r="C207" t="str">
            <v>2</v>
          </cell>
          <cell r="D207" t="str">
            <v>nr2p</v>
          </cell>
          <cell r="E207">
            <v>33</v>
          </cell>
          <cell r="F207" t="str">
            <v>Salem</v>
          </cell>
          <cell r="G207" t="str">
            <v>PH</v>
          </cell>
          <cell r="H207" t="str">
            <v>nr2pPH</v>
          </cell>
          <cell r="I207" t="str">
            <v>nr2pSJTPO</v>
          </cell>
          <cell r="J207" t="str">
            <v>SJTPO</v>
          </cell>
          <cell r="K207">
            <v>1110.88</v>
          </cell>
          <cell r="L207">
            <v>2198.53</v>
          </cell>
          <cell r="M207">
            <v>6242.64</v>
          </cell>
          <cell r="N207">
            <v>238.47</v>
          </cell>
          <cell r="O207">
            <v>502.75</v>
          </cell>
          <cell r="P207">
            <v>1638.11</v>
          </cell>
          <cell r="Q207">
            <v>146.03</v>
          </cell>
          <cell r="R207">
            <v>298.62</v>
          </cell>
          <cell r="S207">
            <v>1027.77</v>
          </cell>
          <cell r="T207">
            <v>247.98</v>
          </cell>
          <cell r="U207">
            <v>1100.56</v>
          </cell>
          <cell r="V207">
            <v>1968.6</v>
          </cell>
          <cell r="W207">
            <v>3.13</v>
          </cell>
          <cell r="X207">
            <v>14.48</v>
          </cell>
          <cell r="Y207">
            <v>7.22</v>
          </cell>
          <cell r="Z207">
            <v>4.22</v>
          </cell>
          <cell r="AA207">
            <v>16.33</v>
          </cell>
          <cell r="AB207">
            <v>9.2</v>
          </cell>
          <cell r="AC207">
            <v>140.81</v>
          </cell>
          <cell r="AD207">
            <v>1088.58</v>
          </cell>
          <cell r="AE207">
            <v>724.48</v>
          </cell>
          <cell r="AF207">
            <v>198.77</v>
          </cell>
          <cell r="AG207">
            <v>48.66</v>
          </cell>
          <cell r="AH207">
            <v>476.76</v>
          </cell>
          <cell r="AI207">
            <v>2090.29</v>
          </cell>
          <cell r="AJ207">
            <v>5268.51</v>
          </cell>
          <cell r="AK207">
            <v>12094.78</v>
          </cell>
        </row>
        <row r="208">
          <cell r="A208">
            <v>207</v>
          </cell>
          <cell r="B208" t="str">
            <v>z2nnr2p </v>
          </cell>
          <cell r="C208" t="str">
            <v>2</v>
          </cell>
          <cell r="D208" t="str">
            <v>nr2p</v>
          </cell>
          <cell r="E208">
            <v>35</v>
          </cell>
          <cell r="F208" t="str">
            <v>Somerset</v>
          </cell>
          <cell r="G208" t="str">
            <v>NY</v>
          </cell>
          <cell r="H208" t="str">
            <v>nr2pNY</v>
          </cell>
          <cell r="I208" t="str">
            <v>nr2pNJTPA</v>
          </cell>
          <cell r="J208" t="str">
            <v>NJTPA</v>
          </cell>
          <cell r="K208">
            <v>4340.69</v>
          </cell>
          <cell r="L208">
            <v>7061.19</v>
          </cell>
          <cell r="M208">
            <v>29540.92</v>
          </cell>
          <cell r="N208">
            <v>916.67</v>
          </cell>
          <cell r="O208">
            <v>1655.95</v>
          </cell>
          <cell r="P208">
            <v>7482.39</v>
          </cell>
          <cell r="Q208">
            <v>562.16</v>
          </cell>
          <cell r="R208">
            <v>981.04</v>
          </cell>
          <cell r="S208">
            <v>4717.79</v>
          </cell>
          <cell r="T208">
            <v>413.23</v>
          </cell>
          <cell r="U208">
            <v>1583.66</v>
          </cell>
          <cell r="V208">
            <v>3759.91</v>
          </cell>
          <cell r="W208">
            <v>11.39</v>
          </cell>
          <cell r="X208">
            <v>46.4</v>
          </cell>
          <cell r="Y208">
            <v>27.33</v>
          </cell>
          <cell r="Z208">
            <v>16.51</v>
          </cell>
          <cell r="AA208">
            <v>57.17</v>
          </cell>
          <cell r="AB208">
            <v>37.25</v>
          </cell>
          <cell r="AC208">
            <v>224.19</v>
          </cell>
          <cell r="AD208">
            <v>1972.12</v>
          </cell>
          <cell r="AE208">
            <v>1286.31</v>
          </cell>
          <cell r="AF208">
            <v>698.07</v>
          </cell>
          <cell r="AG208">
            <v>141.56</v>
          </cell>
          <cell r="AH208">
            <v>2669.62</v>
          </cell>
          <cell r="AI208">
            <v>7182.91</v>
          </cell>
          <cell r="AJ208">
            <v>13499.1</v>
          </cell>
          <cell r="AK208">
            <v>49521.52</v>
          </cell>
        </row>
        <row r="209">
          <cell r="A209">
            <v>208</v>
          </cell>
          <cell r="B209" t="str">
            <v>z2nnr2p </v>
          </cell>
          <cell r="C209" t="str">
            <v>2</v>
          </cell>
          <cell r="D209" t="str">
            <v>nr2p</v>
          </cell>
          <cell r="E209">
            <v>37</v>
          </cell>
          <cell r="F209" t="str">
            <v>Sussex</v>
          </cell>
          <cell r="G209" t="str">
            <v>NY</v>
          </cell>
          <cell r="H209" t="str">
            <v>nr2pNY</v>
          </cell>
          <cell r="I209" t="str">
            <v>nr2pNJTPA</v>
          </cell>
          <cell r="J209" t="str">
            <v>NJTPA</v>
          </cell>
          <cell r="K209">
            <v>2263.57</v>
          </cell>
          <cell r="L209">
            <v>2966.52</v>
          </cell>
          <cell r="M209">
            <v>14253.54</v>
          </cell>
          <cell r="N209">
            <v>476.81</v>
          </cell>
          <cell r="O209">
            <v>685.51</v>
          </cell>
          <cell r="P209">
            <v>3632.7</v>
          </cell>
          <cell r="Q209">
            <v>287.35</v>
          </cell>
          <cell r="R209">
            <v>403.6</v>
          </cell>
          <cell r="S209">
            <v>2149.67</v>
          </cell>
          <cell r="T209">
            <v>330.28</v>
          </cell>
          <cell r="U209">
            <v>887.43</v>
          </cell>
          <cell r="V209">
            <v>2244.69</v>
          </cell>
          <cell r="W209">
            <v>6.54</v>
          </cell>
          <cell r="X209">
            <v>19.27</v>
          </cell>
          <cell r="Y209">
            <v>14.38</v>
          </cell>
          <cell r="Z209">
            <v>7.82</v>
          </cell>
          <cell r="AA209">
            <v>19.24</v>
          </cell>
          <cell r="AB209">
            <v>16.13</v>
          </cell>
          <cell r="AC209">
            <v>184.48</v>
          </cell>
          <cell r="AD209">
            <v>870.84</v>
          </cell>
          <cell r="AE209">
            <v>888.83</v>
          </cell>
          <cell r="AF209">
            <v>333.44</v>
          </cell>
          <cell r="AG209">
            <v>57.74</v>
          </cell>
          <cell r="AH209">
            <v>1042.37</v>
          </cell>
          <cell r="AI209">
            <v>3890.29</v>
          </cell>
          <cell r="AJ209">
            <v>5910.14</v>
          </cell>
          <cell r="AK209">
            <v>24242.3</v>
          </cell>
        </row>
        <row r="210">
          <cell r="A210">
            <v>209</v>
          </cell>
          <cell r="B210" t="str">
            <v>z2nnr2p </v>
          </cell>
          <cell r="C210" t="str">
            <v>2</v>
          </cell>
          <cell r="D210" t="str">
            <v>nr2p</v>
          </cell>
          <cell r="E210">
            <v>39</v>
          </cell>
          <cell r="F210" t="str">
            <v>Union</v>
          </cell>
          <cell r="G210" t="str">
            <v>NY</v>
          </cell>
          <cell r="H210" t="str">
            <v>nr2pNY</v>
          </cell>
          <cell r="I210" t="str">
            <v>nr2pNJTPA</v>
          </cell>
          <cell r="J210" t="str">
            <v>NJTPA</v>
          </cell>
          <cell r="K210">
            <v>4449.12</v>
          </cell>
          <cell r="L210">
            <v>6863.87</v>
          </cell>
          <cell r="M210">
            <v>30423.77</v>
          </cell>
          <cell r="N210">
            <v>935.87</v>
          </cell>
          <cell r="O210">
            <v>1618.47</v>
          </cell>
          <cell r="P210">
            <v>7698.59</v>
          </cell>
          <cell r="Q210">
            <v>573.32</v>
          </cell>
          <cell r="R210">
            <v>955.87</v>
          </cell>
          <cell r="S210">
            <v>4783.69</v>
          </cell>
          <cell r="T210">
            <v>305.67</v>
          </cell>
          <cell r="U210">
            <v>1281.45</v>
          </cell>
          <cell r="V210">
            <v>2873.84</v>
          </cell>
          <cell r="W210">
            <v>12.3</v>
          </cell>
          <cell r="X210">
            <v>48.43</v>
          </cell>
          <cell r="Y210">
            <v>29.64</v>
          </cell>
          <cell r="Z210">
            <v>16.36</v>
          </cell>
          <cell r="AA210">
            <v>52.15</v>
          </cell>
          <cell r="AB210">
            <v>36.66</v>
          </cell>
          <cell r="AC210">
            <v>162.48</v>
          </cell>
          <cell r="AD210">
            <v>1585.32</v>
          </cell>
          <cell r="AE210">
            <v>961.65</v>
          </cell>
          <cell r="AF210">
            <v>701.58</v>
          </cell>
          <cell r="AG210">
            <v>137.61</v>
          </cell>
          <cell r="AH210">
            <v>2692.6</v>
          </cell>
          <cell r="AI210">
            <v>7156.69</v>
          </cell>
          <cell r="AJ210">
            <v>12543.17</v>
          </cell>
          <cell r="AK210">
            <v>49500.44</v>
          </cell>
        </row>
        <row r="211">
          <cell r="A211">
            <v>210</v>
          </cell>
          <cell r="B211" t="str">
            <v>z2nnr2p </v>
          </cell>
          <cell r="C211" t="str">
            <v>2</v>
          </cell>
          <cell r="D211" t="str">
            <v>nr2p</v>
          </cell>
          <cell r="E211">
            <v>41</v>
          </cell>
          <cell r="F211" t="str">
            <v>Warren</v>
          </cell>
          <cell r="G211" t="str">
            <v>W</v>
          </cell>
          <cell r="H211" t="str">
            <v>nr2pW</v>
          </cell>
          <cell r="I211" t="str">
            <v>nr2pNJTPA</v>
          </cell>
          <cell r="J211" t="str">
            <v>NJTPA</v>
          </cell>
          <cell r="K211">
            <v>1935.48</v>
          </cell>
          <cell r="L211">
            <v>3340.22</v>
          </cell>
          <cell r="M211">
            <v>14742.28</v>
          </cell>
          <cell r="N211">
            <v>407.05</v>
          </cell>
          <cell r="O211">
            <v>788.6</v>
          </cell>
          <cell r="P211">
            <v>3715.98</v>
          </cell>
          <cell r="Q211">
            <v>251.66</v>
          </cell>
          <cell r="R211">
            <v>467</v>
          </cell>
          <cell r="S211">
            <v>2335.94</v>
          </cell>
          <cell r="T211">
            <v>561.59</v>
          </cell>
          <cell r="U211">
            <v>1945.2</v>
          </cell>
          <cell r="V211">
            <v>4731.02</v>
          </cell>
          <cell r="W211">
            <v>5.31</v>
          </cell>
          <cell r="X211">
            <v>22.07</v>
          </cell>
          <cell r="Y211">
            <v>12.88</v>
          </cell>
          <cell r="Z211">
            <v>7.44</v>
          </cell>
          <cell r="AA211">
            <v>26.36</v>
          </cell>
          <cell r="AB211">
            <v>17.13</v>
          </cell>
          <cell r="AC211">
            <v>350.39</v>
          </cell>
          <cell r="AD211">
            <v>2171.72</v>
          </cell>
          <cell r="AE211">
            <v>1806.5</v>
          </cell>
          <cell r="AF211">
            <v>295.28</v>
          </cell>
          <cell r="AG211">
            <v>70.64</v>
          </cell>
          <cell r="AH211">
            <v>1271.85</v>
          </cell>
          <cell r="AI211">
            <v>3814.2</v>
          </cell>
          <cell r="AJ211">
            <v>8831.81</v>
          </cell>
          <cell r="AK211">
            <v>28633.58</v>
          </cell>
        </row>
      </sheetData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2core2"/>
      <sheetName val="02vmt"/>
      <sheetName val="02-State"/>
      <sheetName val="02-NYnaa"/>
      <sheetName val="02-PHLnaa"/>
      <sheetName val="02-ACnaa"/>
      <sheetName val="02-AEBnaa"/>
      <sheetName val="02-NJTPA"/>
      <sheetName val="02-SJTPO"/>
      <sheetName val="02-DVRPC"/>
    </sheetNames>
    <sheetDataSet>
      <sheetData sheetId="0"/>
      <sheetData sheetId="1"/>
      <sheetData sheetId="2">
        <row r="4">
          <cell r="V4">
            <v>4507568</v>
          </cell>
        </row>
      </sheetData>
      <sheetData sheetId="3">
        <row r="4">
          <cell r="V4">
            <v>2670251</v>
          </cell>
        </row>
      </sheetData>
      <sheetData sheetId="4">
        <row r="4">
          <cell r="V4">
            <v>1395527</v>
          </cell>
        </row>
      </sheetData>
      <sheetData sheetId="5">
        <row r="4">
          <cell r="V4">
            <v>184458</v>
          </cell>
        </row>
      </sheetData>
      <sheetData sheetId="6">
        <row r="4">
          <cell r="V4">
            <v>257332</v>
          </cell>
        </row>
      </sheetData>
      <sheetData sheetId="7">
        <row r="4">
          <cell r="V4">
            <v>2927583</v>
          </cell>
        </row>
      </sheetData>
      <sheetData sheetId="8">
        <row r="4">
          <cell r="V4">
            <v>418830</v>
          </cell>
        </row>
      </sheetData>
      <sheetData sheetId="9">
        <row r="4">
          <cell r="V4">
            <v>116115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2core2"/>
      <sheetName val="02vmt"/>
      <sheetName val="02-State"/>
      <sheetName val="02-NYnaa"/>
      <sheetName val="02-PHLnaa"/>
      <sheetName val="02-ACnaa"/>
      <sheetName val="02-AEBnaa"/>
      <sheetName val="02-NJTPA"/>
      <sheetName val="02-SJTPO"/>
      <sheetName val="02-DVRPC"/>
    </sheetNames>
    <sheetDataSet>
      <sheetData sheetId="0"/>
      <sheetData sheetId="1"/>
      <sheetData sheetId="2">
        <row r="4">
          <cell r="V4">
            <v>7444470</v>
          </cell>
        </row>
      </sheetData>
      <sheetData sheetId="3">
        <row r="4">
          <cell r="V4">
            <v>4236444</v>
          </cell>
        </row>
      </sheetData>
      <sheetData sheetId="4">
        <row r="4">
          <cell r="V4">
            <v>2504330</v>
          </cell>
        </row>
      </sheetData>
      <sheetData sheetId="5">
        <row r="4">
          <cell r="V4">
            <v>287406</v>
          </cell>
        </row>
      </sheetData>
      <sheetData sheetId="6">
        <row r="4">
          <cell r="V4">
            <v>416290</v>
          </cell>
        </row>
      </sheetData>
      <sheetData sheetId="7">
        <row r="4">
          <cell r="V4">
            <v>4652734</v>
          </cell>
        </row>
      </sheetData>
      <sheetData sheetId="8">
        <row r="4">
          <cell r="V4">
            <v>665497</v>
          </cell>
        </row>
      </sheetData>
      <sheetData sheetId="9">
        <row r="4">
          <cell r="V4">
            <v>212623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5core2"/>
      <sheetName val="05vmt"/>
      <sheetName val="05-State"/>
      <sheetName val="05-NYnaa"/>
      <sheetName val="05-PHLnaa"/>
      <sheetName val="05-ACnaa"/>
      <sheetName val="05-AEBnaa"/>
      <sheetName val="05-NJTPA"/>
      <sheetName val="05-SJTPO"/>
      <sheetName val="05-DVRPC"/>
    </sheetNames>
    <sheetDataSet>
      <sheetData sheetId="0"/>
      <sheetData sheetId="1"/>
      <sheetData sheetId="2">
        <row r="4">
          <cell r="V4">
            <v>4661996</v>
          </cell>
        </row>
      </sheetData>
      <sheetData sheetId="3">
        <row r="4">
          <cell r="V4">
            <v>2738279</v>
          </cell>
        </row>
      </sheetData>
      <sheetData sheetId="4">
        <row r="4">
          <cell r="V4">
            <v>1453657</v>
          </cell>
        </row>
      </sheetData>
      <sheetData sheetId="5">
        <row r="4">
          <cell r="V4">
            <v>201880</v>
          </cell>
        </row>
      </sheetData>
      <sheetData sheetId="6">
        <row r="4">
          <cell r="V4">
            <v>268180</v>
          </cell>
        </row>
      </sheetData>
      <sheetData sheetId="7">
        <row r="4">
          <cell r="V4">
            <v>3006459</v>
          </cell>
        </row>
      </sheetData>
      <sheetData sheetId="8">
        <row r="4">
          <cell r="V4">
            <v>443054</v>
          </cell>
        </row>
      </sheetData>
      <sheetData sheetId="9">
        <row r="4">
          <cell r="V4">
            <v>121248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5core2"/>
      <sheetName val="05vmt"/>
      <sheetName val="05-State"/>
      <sheetName val="05-NYnaa"/>
      <sheetName val="05-PHLnaa"/>
      <sheetName val="05-ACnaa"/>
      <sheetName val="05-AEBnaa"/>
      <sheetName val="05-NJTPA"/>
      <sheetName val="05-SJTPO"/>
      <sheetName val="05-DVRPC"/>
    </sheetNames>
    <sheetDataSet>
      <sheetData sheetId="0"/>
      <sheetData sheetId="1"/>
      <sheetData sheetId="2">
        <row r="4">
          <cell r="V4">
            <v>7737962</v>
          </cell>
        </row>
      </sheetData>
      <sheetData sheetId="3">
        <row r="4">
          <cell r="V4">
            <v>4384483</v>
          </cell>
        </row>
      </sheetData>
      <sheetData sheetId="4">
        <row r="4">
          <cell r="V4">
            <v>2612770</v>
          </cell>
        </row>
      </sheetData>
      <sheetData sheetId="5">
        <row r="4">
          <cell r="V4">
            <v>309424</v>
          </cell>
        </row>
      </sheetData>
      <sheetData sheetId="6">
        <row r="4">
          <cell r="V4">
            <v>431285</v>
          </cell>
        </row>
      </sheetData>
      <sheetData sheetId="7">
        <row r="4">
          <cell r="V4">
            <v>4815768</v>
          </cell>
        </row>
      </sheetData>
      <sheetData sheetId="8">
        <row r="4">
          <cell r="V4">
            <v>700719</v>
          </cell>
        </row>
      </sheetData>
      <sheetData sheetId="9">
        <row r="4">
          <cell r="V4">
            <v>222147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7core2"/>
      <sheetName val="07core"/>
      <sheetName val="07vmt"/>
      <sheetName val="07-NYnaa"/>
      <sheetName val="07-AEBnaa"/>
      <sheetName val="07-NJTPA"/>
    </sheetNames>
    <sheetDataSet>
      <sheetData sheetId="0"/>
      <sheetData sheetId="1"/>
      <sheetData sheetId="2"/>
      <sheetData sheetId="3">
        <row r="4">
          <cell r="V4">
            <v>2797239</v>
          </cell>
        </row>
      </sheetData>
      <sheetData sheetId="4">
        <row r="4">
          <cell r="V4">
            <v>272268</v>
          </cell>
        </row>
      </sheetData>
      <sheetData sheetId="5">
        <row r="4">
          <cell r="V4">
            <v>3069507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7core2"/>
      <sheetName val="07vmt"/>
      <sheetName val="07-NYnaa"/>
      <sheetName val="07-AEBnaa"/>
      <sheetName val="07-NJTPA"/>
    </sheetNames>
    <sheetDataSet>
      <sheetData sheetId="0"/>
      <sheetData sheetId="1"/>
      <sheetData sheetId="2">
        <row r="4">
          <cell r="V4">
            <v>4483752</v>
          </cell>
        </row>
      </sheetData>
      <sheetData sheetId="3">
        <row r="4">
          <cell r="V4">
            <v>442645</v>
          </cell>
        </row>
      </sheetData>
      <sheetData sheetId="4">
        <row r="4">
          <cell r="V4">
            <v>492639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1" t="s">
        <v>8</v>
      </c>
    </row>
    <row r="12" customFormat="false" ht="12.75" hidden="false" customHeight="false" outlineLevel="0" collapsed="false">
      <c r="A12" s="1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2" t="n">
        <v>3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1.56"/>
    <col collapsed="false" customWidth="true" hidden="false" outlineLevel="0" max="3" min="3" style="0" width="44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true" hidden="false" outlineLevel="0" max="9" min="9" style="0" width="10.42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false" outlineLevel="0" max="14" min="14" style="0" width="11.56"/>
    <col collapsed="false" customWidth="true" hidden="false" outlineLevel="0" max="15" min="15" style="0" width="10.42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0.42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0.42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42"/>
    <col collapsed="false" customWidth="true" hidden="false" outlineLevel="0" max="25" min="25" style="0" width="11.85"/>
    <col collapsed="false" customWidth="true" hidden="false" outlineLevel="0" max="26" min="26" style="0" width="11.56"/>
    <col collapsed="false" customWidth="true" hidden="false" outlineLevel="0" max="27" min="27" style="0" width="10.42"/>
    <col collapsed="false" customWidth="true" hidden="false" outlineLevel="0" max="28" min="28" style="0" width="11.85"/>
    <col collapsed="false" customWidth="true" hidden="false" outlineLevel="0" max="29" min="29" style="0" width="11.56"/>
    <col collapsed="false" customWidth="true" hidden="false" outlineLevel="0" max="30" min="30" style="0" width="10.42"/>
    <col collapsed="false" customWidth="true" hidden="false" outlineLevel="0" max="31" min="31" style="0" width="29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14" t="s">
        <v>203</v>
      </c>
      <c r="B1" s="14"/>
    </row>
    <row r="2" customFormat="false" ht="12.75" hidden="false" customHeight="false" outlineLevel="0" collapsed="false">
      <c r="A2" s="15" t="s">
        <v>103</v>
      </c>
      <c r="B2" s="15" t="s">
        <v>104</v>
      </c>
      <c r="C2" s="15" t="s">
        <v>105</v>
      </c>
    </row>
    <row r="3" customFormat="false" ht="12.75" hidden="false" customHeight="false" outlineLevel="0" collapsed="false">
      <c r="D3" s="14" t="s">
        <v>106</v>
      </c>
      <c r="E3" s="14"/>
      <c r="F3" s="14"/>
      <c r="G3" s="14" t="s">
        <v>107</v>
      </c>
      <c r="H3" s="14"/>
      <c r="I3" s="14"/>
      <c r="J3" s="14" t="s">
        <v>108</v>
      </c>
      <c r="K3" s="14"/>
      <c r="L3" s="14"/>
      <c r="M3" s="14" t="s">
        <v>109</v>
      </c>
      <c r="N3" s="14"/>
      <c r="O3" s="14"/>
      <c r="P3" s="14" t="s">
        <v>110</v>
      </c>
      <c r="Q3" s="14"/>
      <c r="R3" s="14"/>
      <c r="S3" s="14" t="s">
        <v>111</v>
      </c>
      <c r="T3" s="14"/>
      <c r="U3" s="14"/>
      <c r="V3" s="14" t="s">
        <v>112</v>
      </c>
      <c r="W3" s="14"/>
      <c r="X3" s="14"/>
      <c r="Y3" s="14" t="s">
        <v>113</v>
      </c>
      <c r="Z3" s="14"/>
      <c r="AA3" s="14"/>
      <c r="AB3" s="14" t="s">
        <v>114</v>
      </c>
      <c r="AC3" s="14"/>
      <c r="AD3" s="14"/>
      <c r="AE3" s="0" t="s">
        <v>115</v>
      </c>
      <c r="AF3" s="0" t="n">
        <f aca="false">2.2046/2000</f>
        <v>0.0011023</v>
      </c>
    </row>
    <row r="4" customFormat="false" ht="12.75" hidden="false" customHeight="false" outlineLevel="0" collapsed="false">
      <c r="B4" s="0" t="s">
        <v>116</v>
      </c>
      <c r="C4" s="1" t="s">
        <v>117</v>
      </c>
      <c r="D4" s="11" t="n">
        <f aca="false">SUMIF(02vmt!$E2:$E22,"NJTPA",02vmt!F2:F22)</f>
        <v>94654322</v>
      </c>
      <c r="E4" s="13"/>
      <c r="F4" s="13"/>
      <c r="G4" s="11" t="n">
        <f aca="false">SUMIF(02vmt!$E2:$E22,"NJTPA",02vmt!G2:G22)</f>
        <v>25636574</v>
      </c>
      <c r="H4" s="13"/>
      <c r="I4" s="13"/>
      <c r="J4" s="11" t="n">
        <f aca="false">SUMIF(02vmt!$E2:$E22,"NJTPA",02vmt!H2:H22)</f>
        <v>10454966</v>
      </c>
      <c r="K4" s="13"/>
      <c r="L4" s="13"/>
      <c r="M4" s="11" t="n">
        <f aca="false">SUMIF(02vmt!$E2:$E22,"NJTPA",02vmt!I2:I22)</f>
        <v>4396495</v>
      </c>
      <c r="N4" s="13"/>
      <c r="O4" s="13"/>
      <c r="P4" s="11" t="n">
        <f aca="false">SUMIF(02vmt!$E2:$E22,"NJTPA",02vmt!J2:J22)</f>
        <v>548290</v>
      </c>
      <c r="Q4" s="13"/>
      <c r="R4" s="13"/>
      <c r="S4" s="11" t="n">
        <f aca="false">SUMIF(02vmt!$E2:$E22,"NJTPA",02vmt!K2:K22)</f>
        <v>671556</v>
      </c>
      <c r="T4" s="13"/>
      <c r="U4" s="13"/>
      <c r="V4" s="11" t="n">
        <f aca="false">SUMIF(02vmt!$E2:$E22,"NJTPA",02vmt!L2:L22)</f>
        <v>2927583</v>
      </c>
      <c r="W4" s="13"/>
      <c r="X4" s="13"/>
      <c r="Y4" s="11" t="n">
        <f aca="false">SUMIF(02vmt!$E2:$E22,"NJTPA",02vmt!M2:M22)</f>
        <v>2160532</v>
      </c>
      <c r="Z4" s="13"/>
      <c r="AA4" s="13"/>
      <c r="AB4" s="11" t="n">
        <f aca="false">SUMIF(02vmt!$E2:$E22,"NJTPA",02vmt!N2:N22)</f>
        <v>141450318</v>
      </c>
      <c r="AC4" s="11"/>
      <c r="AD4" s="13"/>
    </row>
    <row r="5" customFormat="false" ht="12.75" hidden="false" customHeight="false" outlineLevel="0" collapsed="false">
      <c r="C5" s="1"/>
      <c r="D5" s="16" t="s">
        <v>118</v>
      </c>
      <c r="E5" s="16" t="s">
        <v>119</v>
      </c>
      <c r="F5" s="16" t="s">
        <v>120</v>
      </c>
      <c r="G5" s="16" t="s">
        <v>118</v>
      </c>
      <c r="H5" s="16" t="s">
        <v>119</v>
      </c>
      <c r="I5" s="16" t="s">
        <v>120</v>
      </c>
      <c r="J5" s="16" t="s">
        <v>118</v>
      </c>
      <c r="K5" s="16" t="s">
        <v>119</v>
      </c>
      <c r="L5" s="16" t="s">
        <v>120</v>
      </c>
      <c r="M5" s="16" t="s">
        <v>118</v>
      </c>
      <c r="N5" s="16" t="s">
        <v>119</v>
      </c>
      <c r="O5" s="16" t="s">
        <v>120</v>
      </c>
      <c r="P5" s="16" t="s">
        <v>118</v>
      </c>
      <c r="Q5" s="16" t="s">
        <v>119</v>
      </c>
      <c r="R5" s="16" t="s">
        <v>120</v>
      </c>
      <c r="S5" s="16" t="s">
        <v>118</v>
      </c>
      <c r="T5" s="16" t="s">
        <v>119</v>
      </c>
      <c r="U5" s="16" t="s">
        <v>120</v>
      </c>
      <c r="V5" s="16" t="s">
        <v>118</v>
      </c>
      <c r="W5" s="16" t="s">
        <v>119</v>
      </c>
      <c r="X5" s="16" t="s">
        <v>120</v>
      </c>
      <c r="Y5" s="16" t="s">
        <v>118</v>
      </c>
      <c r="Z5" s="16" t="s">
        <v>119</v>
      </c>
      <c r="AA5" s="16" t="s">
        <v>120</v>
      </c>
      <c r="AB5" s="16" t="s">
        <v>118</v>
      </c>
      <c r="AC5" s="16" t="s">
        <v>119</v>
      </c>
      <c r="AD5" s="16" t="s">
        <v>120</v>
      </c>
    </row>
    <row r="6" customFormat="false" ht="12.75" hidden="false" customHeight="false" outlineLevel="0" collapsed="false">
      <c r="A6" s="0" t="s">
        <v>121</v>
      </c>
      <c r="B6" s="0" t="s">
        <v>122</v>
      </c>
      <c r="C6" s="1" t="s">
        <v>123</v>
      </c>
      <c r="D6" s="17" t="n">
        <f aca="false">(SUMIF(02core!$I2:$I211,"fcnnNJTPA",02core!K2:K211))*$AF$3</f>
        <v>189.696074645</v>
      </c>
      <c r="E6" s="17" t="n">
        <f aca="false">(SUMIF(02core!$I2:$I211,"fcnnNJTPA",02core!L2:L211))*$AF$3</f>
        <v>204.475635884</v>
      </c>
      <c r="F6" s="17" t="n">
        <f aca="false">(SUMIF(02core!$I2:$I211,"fcnnNJTPA",02core!M2:M211))*$AF$3</f>
        <v>1352.905623239</v>
      </c>
      <c r="G6" s="17" t="n">
        <f aca="false">(SUMIF(02core!$I2:$I211,"fcnnNJTPA",02core!N2:N211))*$AF$3</f>
        <v>41.392235817</v>
      </c>
      <c r="H6" s="17" t="n">
        <f aca="false">(SUMIF(02core!$I2:$I211,"fcnnNJTPA",02core!O2:O211))*$AF$3</f>
        <v>52.00706515</v>
      </c>
      <c r="I6" s="17" t="n">
        <f aca="false">(SUMIF(02core!$I2:$I211,"fcnnNJTPA",02core!P2:P211))*$AF$3</f>
        <v>324.048179534</v>
      </c>
      <c r="J6" s="17" t="n">
        <f aca="false">(SUMIF(02core!$I2:$I211,"fcnnNJTPA",02core!Q2:Q211))*$AF$3</f>
        <v>23.737115591</v>
      </c>
      <c r="K6" s="17" t="n">
        <f aca="false">(SUMIF(02core!$I2:$I211,"fcnnNJTPA",02core!R2:R211))*$AF$3</f>
        <v>25.850676634</v>
      </c>
      <c r="L6" s="17" t="n">
        <f aca="false">(SUMIF(02core!$I2:$I211,"fcnnNJTPA",02core!S2:S211))*$AF$3</f>
        <v>200.26454124</v>
      </c>
      <c r="M6" s="17" t="n">
        <f aca="false">(SUMIF(02core!$I2:$I211,"fcnnNJTPA",02core!T2:T211))*$AF$3</f>
        <v>12.765824484</v>
      </c>
      <c r="N6" s="17" t="n">
        <f aca="false">(SUMIF(02core!$I2:$I211,"fcnnNJTPA",02core!U2:U211))*$AF$3</f>
        <v>27.586170823</v>
      </c>
      <c r="O6" s="17" t="n">
        <f aca="false">(SUMIF(02core!$I2:$I211,"fcnnNJTPA",02core!V2:V211))*$AF$3</f>
        <v>86.004686762</v>
      </c>
      <c r="P6" s="17" t="n">
        <f aca="false">(SUMIF(02core!$I2:$I211,"fcnnNJTPA",02core!W2:W211))*$AF$3</f>
        <v>0.206582043</v>
      </c>
      <c r="Q6" s="17" t="n">
        <f aca="false">(SUMIF(02core!$I2:$I211,"fcnnNJTPA",02core!X2:X211))*$AF$3</f>
        <v>0.807611118</v>
      </c>
      <c r="R6" s="17" t="n">
        <f aca="false">(SUMIF(02core!$I2:$I211,"fcnnNJTPA",02core!Y2:Y211))*$AF$3</f>
        <v>0.489123579</v>
      </c>
      <c r="S6" s="17" t="n">
        <f aca="false">(SUMIF(02core!$I2:$I211,"fcnnNJTPA",02core!Z2:Z211))*$AF$3</f>
        <v>0.279576349</v>
      </c>
      <c r="T6" s="17" t="n">
        <f aca="false">(SUMIF(02core!$I2:$I211,"fcnnNJTPA",02core!AA2:AA211))*$AF$3</f>
        <v>0.91336578</v>
      </c>
      <c r="U6" s="17" t="n">
        <f aca="false">(SUMIF(02core!$I2:$I211,"fcnnNJTPA",02core!AB2:AB211))*$AF$3</f>
        <v>0.623593156</v>
      </c>
      <c r="V6" s="17" t="n">
        <f aca="false">(SUMIF(02core!$I2:$I211,"fcnnNJTPA",02core!AC2:AC211))*$AF$3</f>
        <v>3.936048748</v>
      </c>
      <c r="W6" s="17" t="n">
        <f aca="false">(SUMIF(02core!$I2:$I211,"fcnnNJTPA",02core!AD2:AD211))*$AF$3</f>
        <v>33.303216704</v>
      </c>
      <c r="X6" s="17" t="n">
        <f aca="false">(SUMIF(02core!$I2:$I211,"fcnnNJTPA",02core!AE2:AE211))*$AF$3</f>
        <v>21.46641066</v>
      </c>
      <c r="Y6" s="17" t="n">
        <f aca="false">(SUMIF(02core!$I2:$I211,"fcnnNJTPA",02core!AF2:AF211))*$AF$3</f>
        <v>13.707508351</v>
      </c>
      <c r="Z6" s="17" t="n">
        <f aca="false">(SUMIF(02core!$I2:$I211,"fcnnNJTPA",02core!AG2:AG211))*$AF$3</f>
        <v>2.391902816</v>
      </c>
      <c r="AA6" s="17" t="n">
        <f aca="false">(SUMIF(02core!$I2:$I211,"fcnnNJTPA",02core!AH2:AH211))*$AF$3</f>
        <v>50.803188205</v>
      </c>
      <c r="AB6" s="17" t="n">
        <f aca="false">(SUMIF(02core!$I2:$I211,"fcnnNJTPA",02core!AI2:AI211))*$AF$3</f>
        <v>285.720966028</v>
      </c>
      <c r="AC6" s="17" t="n">
        <f aca="false">(SUMIF(02core!$I2:$I211,"fcnnNJTPA",02core!AJ2:AJ211))*$AF$3</f>
        <v>347.335644909</v>
      </c>
      <c r="AD6" s="17" t="n">
        <f aca="false">(SUMIF(02core!$I2:$I211,"fcnnNJTPA",02core!AK2:AK211))*$AF$3</f>
        <v>2036.605368421</v>
      </c>
    </row>
    <row r="7" customFormat="false" ht="12.75" hidden="false" customHeight="false" outlineLevel="0" collapsed="false">
      <c r="A7" s="0" t="s">
        <v>124</v>
      </c>
      <c r="B7" s="0" t="s">
        <v>125</v>
      </c>
      <c r="C7" s="1" t="s">
        <v>126</v>
      </c>
      <c r="D7" s="17" t="n">
        <f aca="false">D6-D8</f>
        <v>15.342814493</v>
      </c>
      <c r="E7" s="17" t="n">
        <f aca="false">E6-E8</f>
        <v>4.07073878499998</v>
      </c>
      <c r="F7" s="17" t="n">
        <f aca="false">F6-F8</f>
        <v>203.557276685</v>
      </c>
      <c r="G7" s="17" t="n">
        <f aca="false">G6-G8</f>
        <v>4.50334744300001</v>
      </c>
      <c r="H7" s="17" t="n">
        <f aca="false">H6-H8</f>
        <v>2.903171602</v>
      </c>
      <c r="I7" s="17" t="n">
        <f aca="false">I6-I8</f>
        <v>44.539853467</v>
      </c>
      <c r="J7" s="17" t="n">
        <f aca="false">J6-J8</f>
        <v>3.386430945</v>
      </c>
      <c r="K7" s="17" t="n">
        <f aca="false">K6-K8</f>
        <v>1.513557107</v>
      </c>
      <c r="L7" s="17" t="n">
        <f aca="false">L6-L8</f>
        <v>39.230757793</v>
      </c>
      <c r="M7" s="17" t="n">
        <f aca="false">M6-M8</f>
        <v>0.557829937999999</v>
      </c>
      <c r="N7" s="17" t="n">
        <f aca="false">N6-N8</f>
        <v>0.682290631000001</v>
      </c>
      <c r="O7" s="17" t="n">
        <f aca="false">O6-O8</f>
        <v>10.996511731</v>
      </c>
      <c r="P7" s="17" t="n">
        <f aca="false">P6-P8</f>
        <v>0</v>
      </c>
      <c r="Q7" s="17" t="n">
        <f aca="false">Q6-Q8</f>
        <v>0</v>
      </c>
      <c r="R7" s="17" t="n">
        <f aca="false">R6-R8</f>
        <v>0</v>
      </c>
      <c r="S7" s="17" t="n">
        <f aca="false">S6-S8</f>
        <v>0</v>
      </c>
      <c r="T7" s="17" t="n">
        <f aca="false">T6-T8</f>
        <v>0</v>
      </c>
      <c r="U7" s="17" t="n">
        <f aca="false">U6-U8</f>
        <v>0</v>
      </c>
      <c r="V7" s="17" t="n">
        <f aca="false">V6-V8</f>
        <v>0</v>
      </c>
      <c r="W7" s="17" t="n">
        <f aca="false">W6-W8</f>
        <v>0</v>
      </c>
      <c r="X7" s="17" t="n">
        <f aca="false">X6-X8</f>
        <v>0</v>
      </c>
      <c r="Y7" s="17" t="n">
        <f aca="false">Y6-Y8</f>
        <v>0</v>
      </c>
      <c r="Z7" s="17" t="n">
        <f aca="false">Z6-Z8</f>
        <v>0</v>
      </c>
      <c r="AA7" s="17" t="n">
        <f aca="false">AA6-AA8</f>
        <v>0</v>
      </c>
      <c r="AB7" s="17" t="n">
        <f aca="false">AB6-AB8</f>
        <v>23.79038975</v>
      </c>
      <c r="AC7" s="17" t="n">
        <f aca="false">AC6-AC8</f>
        <v>9.169769148</v>
      </c>
      <c r="AD7" s="17" t="n">
        <f aca="false">AD6-AD8</f>
        <v>298.324443768</v>
      </c>
      <c r="AE7" s="0" t="s">
        <v>127</v>
      </c>
      <c r="AF7" s="0" t="n">
        <f aca="false">1.1023/1000000</f>
        <v>1.1023E-006</v>
      </c>
    </row>
    <row r="8" customFormat="false" ht="12.75" hidden="false" customHeight="false" outlineLevel="0" collapsed="false">
      <c r="A8" s="0" t="s">
        <v>128</v>
      </c>
      <c r="B8" s="0" t="s">
        <v>129</v>
      </c>
      <c r="C8" s="1" t="s">
        <v>130</v>
      </c>
      <c r="D8" s="17" t="n">
        <f aca="false">SUMIF(02core!$I2:$I211,"fcb0NJTPA",02core!K2:K211)*$AF$3</f>
        <v>174.353260152</v>
      </c>
      <c r="E8" s="17" t="n">
        <f aca="false">SUMIF(02core!$I2:$I211,"fcb0NJTPA",02core!L2:L211)*$AF$3</f>
        <v>200.404897099</v>
      </c>
      <c r="F8" s="17" t="n">
        <f aca="false">SUMIF(02core!$I2:$I211,"fcb0NJTPA",02core!M2:M211)*$AF$3</f>
        <v>1149.348346554</v>
      </c>
      <c r="G8" s="17" t="n">
        <f aca="false">SUMIF(02core!$I2:$I211,"fcb0NJTPA",02core!N2:N211)*$AF$3</f>
        <v>36.888888374</v>
      </c>
      <c r="H8" s="17" t="n">
        <f aca="false">SUMIF(02core!$I2:$I211,"fcb0NJTPA",02core!O2:O211)*$AF$3</f>
        <v>49.103893548</v>
      </c>
      <c r="I8" s="17" t="n">
        <f aca="false">SUMIF(02core!$I2:$I211,"fcb0NJTPA",02core!P2:P211)*$AF$3</f>
        <v>279.508326067</v>
      </c>
      <c r="J8" s="17" t="n">
        <f aca="false">SUMIF(02core!$I2:$I211,"fcb0NJTPA",02core!Q2:Q211)*$AF$3</f>
        <v>20.350684646</v>
      </c>
      <c r="K8" s="17" t="n">
        <f aca="false">SUMIF(02core!$I2:$I211,"fcb0NJTPA",02core!R2:R211)*$AF$3</f>
        <v>24.337119527</v>
      </c>
      <c r="L8" s="17" t="n">
        <f aca="false">SUMIF(02core!$I2:$I211,"fcb0NJTPA",02core!S2:S211)*$AF$3</f>
        <v>161.033783447</v>
      </c>
      <c r="M8" s="17" t="n">
        <f aca="false">SUMIF(02core!$I2:$I211,"fcb0NJTPA",02core!T2:T211)*$AF$3</f>
        <v>12.207994546</v>
      </c>
      <c r="N8" s="17" t="n">
        <f aca="false">SUMIF(02core!$I2:$I211,"fcb0NJTPA",02core!U2:U211)*$AF$3</f>
        <v>26.903880192</v>
      </c>
      <c r="O8" s="17" t="n">
        <f aca="false">SUMIF(02core!$I2:$I211,"fcb0NJTPA",02core!V2:V211)*$AF$3</f>
        <v>75.008175031</v>
      </c>
      <c r="P8" s="17" t="n">
        <f aca="false">SUMIF(02core!$I2:$I211,"fcb0NJTPA",02core!W2:W211)*$AF$3</f>
        <v>0.206582043</v>
      </c>
      <c r="Q8" s="17" t="n">
        <f aca="false">SUMIF(02core!$I2:$I211,"fcb0NJTPA",02core!X2:X211)*$AF$3</f>
        <v>0.807611118</v>
      </c>
      <c r="R8" s="17" t="n">
        <f aca="false">SUMIF(02core!$I2:$I211,"fcb0NJTPA",02core!Y2:Y211)*$AF$3</f>
        <v>0.489123579</v>
      </c>
      <c r="S8" s="17" t="n">
        <f aca="false">SUMIF(02core!$I2:$I211,"fcb0NJTPA",02core!Z2:Z211)*$AF$3</f>
        <v>0.279576349</v>
      </c>
      <c r="T8" s="17" t="n">
        <f aca="false">SUMIF(02core!$I2:$I211,"fcb0NJTPA",02core!AA2:AA211)*$AF$3</f>
        <v>0.91336578</v>
      </c>
      <c r="U8" s="17" t="n">
        <f aca="false">SUMIF(02core!$I2:$I211,"fcb0NJTPA",02core!AB2:AB211)*$AF$3</f>
        <v>0.623593156</v>
      </c>
      <c r="V8" s="17" t="n">
        <f aca="false">SUMIF(02core!$I2:$I211,"fcb0NJTPA",02core!AC2:AC211)*$AF$3</f>
        <v>3.936048748</v>
      </c>
      <c r="W8" s="17" t="n">
        <f aca="false">SUMIF(02core!$I2:$I211,"fcb0NJTPA",02core!AD2:AD211)*$AF$3</f>
        <v>33.303216704</v>
      </c>
      <c r="X8" s="17" t="n">
        <f aca="false">SUMIF(02core!$I2:$I211,"fcb0NJTPA",02core!AE2:AE211)*$AF$3</f>
        <v>21.46641066</v>
      </c>
      <c r="Y8" s="17" t="n">
        <f aca="false">SUMIF(02core!$I2:$I211,"fcb0NJTPA",02core!AF2:AF211)*$AF$3</f>
        <v>13.707508351</v>
      </c>
      <c r="Z8" s="17" t="n">
        <f aca="false">SUMIF(02core!$I2:$I211,"fcb0NJTPA",02core!AG2:AG211)*$AF$3</f>
        <v>2.391902816</v>
      </c>
      <c r="AA8" s="17" t="n">
        <f aca="false">SUMIF(02core!$I2:$I211,"fcb0NJTPA",02core!AH2:AH211)*$AF$3</f>
        <v>50.803188205</v>
      </c>
      <c r="AB8" s="17" t="n">
        <f aca="false">SUMIF(02core!$I2:$I211,"fcb0NJTPA",02core!AI2:AI211)*$AF$3</f>
        <v>261.930576278</v>
      </c>
      <c r="AC8" s="17" t="n">
        <f aca="false">SUMIF(02core!$I2:$I211,"fcb0NJTPA",02core!AJ2:AJ211)*$AF$3</f>
        <v>338.165875761</v>
      </c>
      <c r="AD8" s="17" t="n">
        <f aca="false">SUMIF(02core!$I2:$I211,"fcb0NJTPA",02core!AK2:AK211)*$AF$3</f>
        <v>1738.280924653</v>
      </c>
    </row>
    <row r="9" customFormat="false" ht="12.75" hidden="false" customHeight="false" outlineLevel="0" collapsed="false">
      <c r="A9" s="0" t="s">
        <v>131</v>
      </c>
      <c r="B9" s="0" t="s">
        <v>132</v>
      </c>
      <c r="C9" s="1" t="s">
        <v>133</v>
      </c>
      <c r="D9" s="17" t="n">
        <f aca="false">D8-D10</f>
        <v>17.040907643</v>
      </c>
      <c r="E9" s="17" t="n">
        <f aca="false">E8-E10</f>
        <v>22.316636696</v>
      </c>
      <c r="F9" s="17" t="n">
        <f aca="false">F8-F10</f>
        <v>0</v>
      </c>
      <c r="G9" s="17" t="n">
        <f aca="false">G8-G10</f>
        <v>5.331792031</v>
      </c>
      <c r="H9" s="17" t="n">
        <f aca="false">H8-H10</f>
        <v>10.206978333</v>
      </c>
      <c r="I9" s="17" t="n">
        <f aca="false">I8-I10</f>
        <v>14.831733098</v>
      </c>
      <c r="J9" s="17" t="n">
        <f aca="false">J8-J10</f>
        <v>1.595931986</v>
      </c>
      <c r="K9" s="17" t="n">
        <f aca="false">K8-K10</f>
        <v>1.845746235</v>
      </c>
      <c r="L9" s="17" t="n">
        <f aca="false">L8-L10</f>
        <v>2.75078965</v>
      </c>
      <c r="M9" s="17" t="n">
        <f aca="false">M8-M10</f>
        <v>1.180155449</v>
      </c>
      <c r="N9" s="17" t="n">
        <f aca="false">N8-N10</f>
        <v>1.797234012</v>
      </c>
      <c r="O9" s="17" t="n">
        <f aca="false">O8-O10</f>
        <v>0.0903004160000052</v>
      </c>
      <c r="P9" s="17" t="n">
        <f aca="false">P8-P10</f>
        <v>0</v>
      </c>
      <c r="Q9" s="17" t="n">
        <f aca="false">Q8-Q10</f>
        <v>0</v>
      </c>
      <c r="R9" s="17" t="n">
        <f aca="false">R8-R10</f>
        <v>0</v>
      </c>
      <c r="S9" s="17" t="n">
        <f aca="false">S8-S10</f>
        <v>0</v>
      </c>
      <c r="T9" s="17" t="n">
        <f aca="false">T8-T10</f>
        <v>0</v>
      </c>
      <c r="U9" s="17" t="n">
        <f aca="false">U8-U10</f>
        <v>0</v>
      </c>
      <c r="V9" s="17" t="n">
        <f aca="false">V8-V10</f>
        <v>0</v>
      </c>
      <c r="W9" s="17" t="n">
        <f aca="false">W8-W10</f>
        <v>3.297056461</v>
      </c>
      <c r="X9" s="17" t="n">
        <f aca="false">X8-X10</f>
        <v>0.0137346579999971</v>
      </c>
      <c r="Y9" s="17" t="n">
        <f aca="false">Y8-Y10</f>
        <v>0</v>
      </c>
      <c r="Z9" s="17" t="n">
        <f aca="false">Z8-Z10</f>
        <v>0</v>
      </c>
      <c r="AA9" s="17" t="n">
        <f aca="false">AA8-AA10</f>
        <v>0</v>
      </c>
      <c r="AB9" s="17" t="n">
        <f aca="false">AB8-AB10</f>
        <v>25.148798132</v>
      </c>
      <c r="AC9" s="17" t="n">
        <f aca="false">AC8-AC10</f>
        <v>39.463618668</v>
      </c>
      <c r="AD9" s="17" t="n">
        <f aca="false">AD8-AD10</f>
        <v>17.6865578220002</v>
      </c>
    </row>
    <row r="10" customFormat="false" ht="12.75" hidden="false" customHeight="false" outlineLevel="0" collapsed="false">
      <c r="A10" s="0" t="s">
        <v>134</v>
      </c>
      <c r="B10" s="0" t="s">
        <v>135</v>
      </c>
      <c r="C10" s="1" t="s">
        <v>136</v>
      </c>
      <c r="D10" s="17" t="n">
        <f aca="false">SUMIF(02core!$I2:$I211,"tcb0NJTPA",02core!K2:K211)*$AF$3</f>
        <v>157.312352509</v>
      </c>
      <c r="E10" s="17" t="n">
        <f aca="false">SUMIF(02core!$I2:$I211,"tcb0NJTPA",02core!L2:L211)*$AF$3</f>
        <v>178.088260403</v>
      </c>
      <c r="F10" s="17" t="n">
        <f aca="false">SUMIF(02core!$I2:$I211,"tcb0NJTPA",02core!M2:M211)*$AF$3</f>
        <v>1149.348346554</v>
      </c>
      <c r="G10" s="17" t="n">
        <f aca="false">SUMIF(02core!$I2:$I211,"tcb0NJTPA",02core!N2:N211)*$AF$3</f>
        <v>31.557096343</v>
      </c>
      <c r="H10" s="17" t="n">
        <f aca="false">SUMIF(02core!$I2:$I211,"tcb0NJTPA",02core!O2:O211)*$AF$3</f>
        <v>38.896915215</v>
      </c>
      <c r="I10" s="17" t="n">
        <f aca="false">SUMIF(02core!$I2:$I211,"tcb0NJTPA",02core!P2:P211)*$AF$3</f>
        <v>264.676592969</v>
      </c>
      <c r="J10" s="17" t="n">
        <f aca="false">SUMIF(02core!$I2:$I211,"tcb0NJTPA",02core!Q2:Q211)*$AF$3</f>
        <v>18.75475266</v>
      </c>
      <c r="K10" s="17" t="n">
        <f aca="false">SUMIF(02core!$I2:$I211,"tcb0NJTPA",02core!R2:R211)*$AF$3</f>
        <v>22.491373292</v>
      </c>
      <c r="L10" s="17" t="n">
        <f aca="false">SUMIF(02core!$I2:$I211,"tcb0NJTPA",02core!S2:S211)*$AF$3</f>
        <v>158.282993797</v>
      </c>
      <c r="M10" s="17" t="n">
        <f aca="false">SUMIF(02core!$I2:$I211,"tcb0NJTPA",02core!T2:T211)*$AF$3</f>
        <v>11.027839097</v>
      </c>
      <c r="N10" s="17" t="n">
        <f aca="false">SUMIF(02core!$I2:$I211,"tcb0NJTPA",02core!U2:U211)*$AF$3</f>
        <v>25.10664618</v>
      </c>
      <c r="O10" s="17" t="n">
        <f aca="false">SUMIF(02core!$I2:$I211,"tcb0NJTPA",02core!V2:V211)*$AF$3</f>
        <v>74.917874615</v>
      </c>
      <c r="P10" s="17" t="n">
        <f aca="false">SUMIF(02core!$I2:$I211,"tcb0NJTPA",02core!W2:W211)*$AF$3</f>
        <v>0.206582043</v>
      </c>
      <c r="Q10" s="17" t="n">
        <f aca="false">SUMIF(02core!$I2:$I211,"tcb0NJTPA",02core!X2:X211)*$AF$3</f>
        <v>0.807611118</v>
      </c>
      <c r="R10" s="17" t="n">
        <f aca="false">SUMIF(02core!$I2:$I211,"tcb0NJTPA",02core!Y2:Y211)*$AF$3</f>
        <v>0.489123579</v>
      </c>
      <c r="S10" s="17" t="n">
        <f aca="false">SUMIF(02core!$I2:$I211,"tcb0NJTPA",02core!Z2:Z211)*$AF$3</f>
        <v>0.279576349</v>
      </c>
      <c r="T10" s="17" t="n">
        <f aca="false">SUMIF(02core!$I2:$I211,"tcb0NJTPA",02core!AA2:AA211)*$AF$3</f>
        <v>0.91336578</v>
      </c>
      <c r="U10" s="17" t="n">
        <f aca="false">SUMIF(02core!$I2:$I211,"tcb0NJTPA",02core!AB2:AB211)*$AF$3</f>
        <v>0.623593156</v>
      </c>
      <c r="V10" s="17" t="n">
        <f aca="false">SUMIF(02core!$I2:$I211,"tcb0NJTPA",02core!AC2:AC211)*$AF$3</f>
        <v>3.936048748</v>
      </c>
      <c r="W10" s="17" t="n">
        <f aca="false">SUMIF(02core!$I2:$I211,"tcb0NJTPA",02core!AD2:AD211)*$AF$3</f>
        <v>30.006160243</v>
      </c>
      <c r="X10" s="17" t="n">
        <f aca="false">SUMIF(02core!$I2:$I211,"tcb0NJTPA",02core!AE2:AE211)*$AF$3</f>
        <v>21.452676002</v>
      </c>
      <c r="Y10" s="17" t="n">
        <f aca="false">SUMIF(02core!$I2:$I211,"tcb0NJTPA",02core!AF2:AF211)*$AF$3</f>
        <v>13.707508351</v>
      </c>
      <c r="Z10" s="17" t="n">
        <f aca="false">SUMIF(02core!$I2:$I211,"tcb0NJTPA",02core!AG2:AG211)*$AF$3</f>
        <v>2.391902816</v>
      </c>
      <c r="AA10" s="17" t="n">
        <f aca="false">SUMIF(02core!$I2:$I211,"tcb0NJTPA",02core!AH2:AH211)*$AF$3</f>
        <v>50.803188205</v>
      </c>
      <c r="AB10" s="17" t="n">
        <f aca="false">SUMIF(02core!$I2:$I211,"tcb0NJTPA",02core!AI2:AI211)*$AF$3</f>
        <v>236.781778146</v>
      </c>
      <c r="AC10" s="17" t="n">
        <f aca="false">SUMIF(02core!$I2:$I211,"tcb0NJTPA",02core!AJ2:AJ211)*$AF$3</f>
        <v>298.702257093</v>
      </c>
      <c r="AD10" s="17" t="n">
        <f aca="false">SUMIF(02core!$I2:$I211,"tcb0NJTPA",02core!AK2:AK211)*$AF$3</f>
        <v>1720.594366831</v>
      </c>
      <c r="AE10" s="0" t="s">
        <v>137</v>
      </c>
      <c r="AF10" s="0" t="n">
        <f aca="false">2000*454</f>
        <v>908000</v>
      </c>
    </row>
    <row r="11" customFormat="false" ht="12.75" hidden="false" customHeight="false" outlineLevel="0" collapsed="false">
      <c r="A11" s="0" t="s">
        <v>138</v>
      </c>
      <c r="B11" s="0" t="s">
        <v>139</v>
      </c>
      <c r="C11" s="1" t="s">
        <v>140</v>
      </c>
      <c r="D11" s="17" t="n">
        <f aca="false">D10-D12</f>
        <v>1.35094581099997</v>
      </c>
      <c r="E11" s="17" t="n">
        <f aca="false">E10-E12</f>
        <v>2.91604646600001</v>
      </c>
      <c r="F11" s="17" t="n">
        <f aca="false">F10-F12</f>
        <v>19.980532306</v>
      </c>
      <c r="G11" s="17" t="n">
        <f aca="false">G10-G12</f>
        <v>0.594646758</v>
      </c>
      <c r="H11" s="17" t="n">
        <f aca="false">H10-H12</f>
        <v>1.368472381</v>
      </c>
      <c r="I11" s="17" t="n">
        <f aca="false">I10-I12</f>
        <v>9.731633504</v>
      </c>
      <c r="J11" s="17" t="n">
        <f aca="false">J10-J12</f>
        <v>0</v>
      </c>
      <c r="K11" s="17" t="n">
        <f aca="false">K10-K12</f>
        <v>0</v>
      </c>
      <c r="L11" s="17" t="n">
        <f aca="false">L10-L12</f>
        <v>0</v>
      </c>
      <c r="M11" s="17" t="n">
        <f aca="false">M10-M12</f>
        <v>0</v>
      </c>
      <c r="N11" s="17" t="n">
        <f aca="false">N10-N12</f>
        <v>0</v>
      </c>
      <c r="O11" s="17" t="n">
        <f aca="false">O10-O12</f>
        <v>0</v>
      </c>
      <c r="P11" s="17" t="n">
        <f aca="false">P10-P12</f>
        <v>0</v>
      </c>
      <c r="Q11" s="17" t="n">
        <f aca="false">Q10-Q12</f>
        <v>0</v>
      </c>
      <c r="R11" s="17" t="n">
        <f aca="false">R10-R12</f>
        <v>0</v>
      </c>
      <c r="S11" s="17" t="n">
        <f aca="false">S10-S12</f>
        <v>0</v>
      </c>
      <c r="T11" s="17" t="n">
        <f aca="false">T10-T12</f>
        <v>0</v>
      </c>
      <c r="U11" s="17" t="n">
        <f aca="false">U10-U12</f>
        <v>0</v>
      </c>
      <c r="V11" s="17" t="n">
        <f aca="false">V10-V12</f>
        <v>0</v>
      </c>
      <c r="W11" s="17" t="n">
        <f aca="false">W10-W12</f>
        <v>0</v>
      </c>
      <c r="X11" s="17" t="n">
        <f aca="false">X10-X12</f>
        <v>0</v>
      </c>
      <c r="Y11" s="17" t="n">
        <f aca="false">Y10-Y12</f>
        <v>0</v>
      </c>
      <c r="Z11" s="17" t="n">
        <f aca="false">Z10-Z12</f>
        <v>0</v>
      </c>
      <c r="AA11" s="17" t="n">
        <f aca="false">AA10-AA12</f>
        <v>0</v>
      </c>
      <c r="AB11" s="17" t="n">
        <f aca="false">AB10-AB12</f>
        <v>1.94560359199997</v>
      </c>
      <c r="AC11" s="17" t="n">
        <f aca="false">AC10-AC12</f>
        <v>4.284551916</v>
      </c>
      <c r="AD11" s="17" t="n">
        <f aca="false">AD10-AD12</f>
        <v>29.7121547869999</v>
      </c>
    </row>
    <row r="12" customFormat="false" ht="12.75" hidden="false" customHeight="false" outlineLevel="0" collapsed="false">
      <c r="A12" s="0" t="s">
        <v>141</v>
      </c>
      <c r="B12" s="0" t="s">
        <v>142</v>
      </c>
      <c r="C12" s="1" t="s">
        <v>143</v>
      </c>
      <c r="D12" s="17" t="n">
        <f aca="false">SUMIF(02core!$I2:$I211,"ncb0NJTPA",02core!K2:K211)*$AF$3</f>
        <v>155.961406698</v>
      </c>
      <c r="E12" s="17" t="n">
        <f aca="false">SUMIF(02core!$I2:$I211,"ncb0NJTPA",02core!L2:L211)*$AF$3</f>
        <v>175.172213937</v>
      </c>
      <c r="F12" s="17" t="n">
        <f aca="false">SUMIF(02core!$I2:$I211,"ncb0NJTPA",02core!M2:M211)*$AF$3</f>
        <v>1129.367814248</v>
      </c>
      <c r="G12" s="17" t="n">
        <f aca="false">SUMIF(02core!$I2:$I211,"ncb0NJTPA",02core!N2:N211)*$AF$3</f>
        <v>30.962449585</v>
      </c>
      <c r="H12" s="17" t="n">
        <f aca="false">SUMIF(02core!$I2:$I211,"ncb0NJTPA",02core!O2:O211)*$AF$3</f>
        <v>37.528442834</v>
      </c>
      <c r="I12" s="17" t="n">
        <f aca="false">SUMIF(02core!$I2:$I211,"ncb0NJTPA",02core!P2:P211)*$AF$3</f>
        <v>254.944959465</v>
      </c>
      <c r="J12" s="17" t="n">
        <f aca="false">SUMIF(02core!$I2:$I211,"ncb0NJTPA",02core!Q2:Q211)*$AF$3</f>
        <v>18.75475266</v>
      </c>
      <c r="K12" s="17" t="n">
        <f aca="false">SUMIF(02core!$I2:$I211,"ncb0NJTPA",02core!R2:R211)*$AF$3</f>
        <v>22.491373292</v>
      </c>
      <c r="L12" s="17" t="n">
        <f aca="false">SUMIF(02core!$I2:$I211,"ncb0NJTPA",02core!S2:S211)*$AF$3</f>
        <v>158.282993797</v>
      </c>
      <c r="M12" s="17" t="n">
        <f aca="false">SUMIF(02core!$I2:$I211,"ncb0NJTPA",02core!T2:T211)*$AF$3</f>
        <v>11.027839097</v>
      </c>
      <c r="N12" s="17" t="n">
        <f aca="false">SUMIF(02core!$I2:$I211,"ncb0NJTPA",02core!U2:U211)*$AF$3</f>
        <v>25.10664618</v>
      </c>
      <c r="O12" s="17" t="n">
        <f aca="false">SUMIF(02core!$I2:$I211,"ncb0NJTPA",02core!V2:V211)*$AF$3</f>
        <v>74.917874615</v>
      </c>
      <c r="P12" s="17" t="n">
        <f aca="false">SUMIF(02core!$I2:$I211,"ncb0NJTPA",02core!W2:W211)*$AF$3</f>
        <v>0.206582043</v>
      </c>
      <c r="Q12" s="17" t="n">
        <f aca="false">SUMIF(02core!$I2:$I211,"ncb0NJTPA",02core!X2:X211)*$AF$3</f>
        <v>0.807611118</v>
      </c>
      <c r="R12" s="17" t="n">
        <f aca="false">SUMIF(02core!$I2:$I211,"ncb0NJTPA",02core!Y2:Y211)*$AF$3</f>
        <v>0.489123579</v>
      </c>
      <c r="S12" s="17" t="n">
        <f aca="false">SUMIF(02core!$I2:$I211,"ncb0NJTPA",02core!Z2:Z211)*$AF$3</f>
        <v>0.279576349</v>
      </c>
      <c r="T12" s="17" t="n">
        <f aca="false">SUMIF(02core!$I2:$I211,"ncb0NJTPA",02core!AA2:AA211)*$AF$3</f>
        <v>0.91336578</v>
      </c>
      <c r="U12" s="17" t="n">
        <f aca="false">SUMIF(02core!$I2:$I211,"ncb0NJTPA",02core!AB2:AB211)*$AF$3</f>
        <v>0.623593156</v>
      </c>
      <c r="V12" s="17" t="n">
        <f aca="false">SUMIF(02core!$I2:$I211,"ncb0NJTPA",02core!AC2:AC211)*$AF$3</f>
        <v>3.936048748</v>
      </c>
      <c r="W12" s="17" t="n">
        <f aca="false">SUMIF(02core!$I2:$I211,"ncb0NJTPA",02core!AD2:AD211)*$AF$3</f>
        <v>30.006160243</v>
      </c>
      <c r="X12" s="17" t="n">
        <f aca="false">SUMIF(02core!$I2:$I211,"ncb0NJTPA",02core!AE2:AE211)*$AF$3</f>
        <v>21.452676002</v>
      </c>
      <c r="Y12" s="17" t="n">
        <f aca="false">SUMIF(02core!$I2:$I211,"ncb0NJTPA",02core!AF2:AF211)*$AF$3</f>
        <v>13.707508351</v>
      </c>
      <c r="Z12" s="17" t="n">
        <f aca="false">SUMIF(02core!$I2:$I211,"ncb0NJTPA",02core!AG2:AG211)*$AF$3</f>
        <v>2.391902816</v>
      </c>
      <c r="AA12" s="17" t="n">
        <f aca="false">SUMIF(02core!$I2:$I211,"ncb0NJTPA",02core!AH2:AH211)*$AF$3</f>
        <v>50.803188205</v>
      </c>
      <c r="AB12" s="17" t="n">
        <f aca="false">SUMIF(02core!$I2:$I211,"ncb0NJTPA",02core!AI2:AI211)*$AF$3</f>
        <v>234.836174554</v>
      </c>
      <c r="AC12" s="17" t="n">
        <f aca="false">SUMIF(02core!$I2:$I211,"ncb0NJTPA",02core!AJ2:AJ211)*$AF$3</f>
        <v>294.417705177</v>
      </c>
      <c r="AD12" s="17" t="n">
        <f aca="false">SUMIF(02core!$I2:$I211,"ncb0NJTPA",02core!AK2:AK211)*$AF$3</f>
        <v>1690.882212044</v>
      </c>
    </row>
    <row r="13" customFormat="false" ht="12.75" hidden="false" customHeight="false" outlineLevel="0" collapsed="false">
      <c r="A13" s="0" t="s">
        <v>144</v>
      </c>
      <c r="B13" s="0" t="s">
        <v>145</v>
      </c>
      <c r="C13" s="1" t="s">
        <v>146</v>
      </c>
      <c r="D13" s="17" t="n">
        <f aca="false">D12-D14</f>
        <v>52.414651598</v>
      </c>
      <c r="E13" s="17" t="n">
        <f aca="false">E12-E14</f>
        <v>0.893722793999984</v>
      </c>
      <c r="F13" s="17" t="n">
        <f aca="false">F12-F14</f>
        <v>292.459237744</v>
      </c>
      <c r="G13" s="17" t="n">
        <f aca="false">G12-G14</f>
        <v>9.850494513</v>
      </c>
      <c r="H13" s="17" t="n">
        <f aca="false">H12-H14</f>
        <v>0.191987591</v>
      </c>
      <c r="I13" s="17" t="n">
        <f aca="false">I12-I14</f>
        <v>64.473262448</v>
      </c>
      <c r="J13" s="17" t="n">
        <f aca="false">J12-J14</f>
        <v>5.708051113</v>
      </c>
      <c r="K13" s="17" t="n">
        <f aca="false">K12-K14</f>
        <v>0.0943238109999989</v>
      </c>
      <c r="L13" s="17" t="n">
        <f aca="false">L12-L14</f>
        <v>41.174818165</v>
      </c>
      <c r="M13" s="17" t="n">
        <f aca="false">M12-M14</f>
        <v>3.584040266</v>
      </c>
      <c r="N13" s="17" t="n">
        <f aca="false">N12-N14</f>
        <v>-0.277581186000003</v>
      </c>
      <c r="O13" s="17" t="n">
        <f aca="false">O12-O14</f>
        <v>20.354167914</v>
      </c>
      <c r="P13" s="17" t="n">
        <f aca="false">P12-P14</f>
        <v>0</v>
      </c>
      <c r="Q13" s="17" t="n">
        <f aca="false">Q12-Q14</f>
        <v>0</v>
      </c>
      <c r="R13" s="17" t="n">
        <f aca="false">R12-R14</f>
        <v>0</v>
      </c>
      <c r="S13" s="17" t="n">
        <f aca="false">S12-S14</f>
        <v>0</v>
      </c>
      <c r="T13" s="17" t="n">
        <f aca="false">T12-T14</f>
        <v>0</v>
      </c>
      <c r="U13" s="17" t="n">
        <f aca="false">U12-U14</f>
        <v>0</v>
      </c>
      <c r="V13" s="17" t="n">
        <f aca="false">V12-V14</f>
        <v>0</v>
      </c>
      <c r="W13" s="17" t="n">
        <f aca="false">W12-W14</f>
        <v>0</v>
      </c>
      <c r="X13" s="17" t="n">
        <f aca="false">X12-X14</f>
        <v>0</v>
      </c>
      <c r="Y13" s="17" t="n">
        <f aca="false">Y12-Y14</f>
        <v>1.661044847</v>
      </c>
      <c r="Z13" s="17" t="n">
        <f aca="false">Z12-Z14</f>
        <v>0</v>
      </c>
      <c r="AA13" s="17" t="n">
        <f aca="false">AA12-AA14</f>
        <v>7.469041501</v>
      </c>
      <c r="AB13" s="17" t="n">
        <f aca="false">AB12-AB14</f>
        <v>73.218260291</v>
      </c>
      <c r="AC13" s="17" t="n">
        <f aca="false">AC12-AC14</f>
        <v>0.902430964000018</v>
      </c>
      <c r="AD13" s="17" t="n">
        <f aca="false">AD12-AD14</f>
        <v>425.93048368</v>
      </c>
    </row>
    <row r="14" customFormat="false" ht="12.75" hidden="false" customHeight="false" outlineLevel="0" collapsed="false">
      <c r="A14" s="0" t="s">
        <v>147</v>
      </c>
      <c r="B14" s="0" t="s">
        <v>148</v>
      </c>
      <c r="C14" s="1" t="s">
        <v>149</v>
      </c>
      <c r="D14" s="17" t="n">
        <f aca="false">SUMIF(02core!$I2:$I211,"nrb0NJTPA",02core!K2:K211)*$AF$3</f>
        <v>103.5467551</v>
      </c>
      <c r="E14" s="17" t="n">
        <f aca="false">SUMIF(02core!$I2:$I211,"nrb0NJTPA",02core!L2:L211)*$AF$3</f>
        <v>174.278491143</v>
      </c>
      <c r="F14" s="17" t="n">
        <f aca="false">SUMIF(02core!$I2:$I211,"nrb0NJTPA",02core!M2:M211)*$AF$3</f>
        <v>836.908576504</v>
      </c>
      <c r="G14" s="17" t="n">
        <f aca="false">SUMIF(02core!$I2:$I211,"nrb0NJTPA",02core!N2:N211)*$AF$3</f>
        <v>21.111955072</v>
      </c>
      <c r="H14" s="17" t="n">
        <f aca="false">SUMIF(02core!$I2:$I211,"nrb0NJTPA",02core!O2:O211)*$AF$3</f>
        <v>37.336455243</v>
      </c>
      <c r="I14" s="17" t="n">
        <f aca="false">SUMIF(02core!$I2:$I211,"nrb0NJTPA",02core!P2:P211)*$AF$3</f>
        <v>190.471697017</v>
      </c>
      <c r="J14" s="17" t="n">
        <f aca="false">SUMIF(02core!$I2:$I211,"nrb0NJTPA",02core!Q2:Q211)*$AF$3</f>
        <v>13.046701547</v>
      </c>
      <c r="K14" s="17" t="n">
        <f aca="false">SUMIF(02core!$I2:$I211,"nrb0NJTPA",02core!R2:R211)*$AF$3</f>
        <v>22.397049481</v>
      </c>
      <c r="L14" s="17" t="n">
        <f aca="false">SUMIF(02core!$I2:$I211,"nrb0NJTPA",02core!S2:S211)*$AF$3</f>
        <v>117.108175632</v>
      </c>
      <c r="M14" s="17" t="n">
        <f aca="false">SUMIF(02core!$I2:$I211,"nrb0NJTPA",02core!T2:T211)*$AF$3</f>
        <v>7.443798831</v>
      </c>
      <c r="N14" s="17" t="n">
        <f aca="false">SUMIF(02core!$I2:$I211,"nrb0NJTPA",02core!U2:U211)*$AF$3</f>
        <v>25.384227366</v>
      </c>
      <c r="O14" s="17" t="n">
        <f aca="false">SUMIF(02core!$I2:$I211,"nrb0NJTPA",02core!V2:V211)*$AF$3</f>
        <v>54.563706701</v>
      </c>
      <c r="P14" s="17" t="n">
        <f aca="false">SUMIF(02core!$I2:$I211,"nrb0NJTPA",02core!W2:W211)*$AF$3</f>
        <v>0.206582043</v>
      </c>
      <c r="Q14" s="17" t="n">
        <f aca="false">SUMIF(02core!$I2:$I211,"nrb0NJTPA",02core!X2:X211)*$AF$3</f>
        <v>0.807611118</v>
      </c>
      <c r="R14" s="17" t="n">
        <f aca="false">SUMIF(02core!$I2:$I211,"nrb0NJTPA",02core!Y2:Y211)*$AF$3</f>
        <v>0.489123579</v>
      </c>
      <c r="S14" s="17" t="n">
        <f aca="false">SUMIF(02core!$I2:$I211,"nrb0NJTPA",02core!Z2:Z211)*$AF$3</f>
        <v>0.279576349</v>
      </c>
      <c r="T14" s="17" t="n">
        <f aca="false">SUMIF(02core!$I2:$I211,"nrb0NJTPA",02core!AA2:AA211)*$AF$3</f>
        <v>0.91336578</v>
      </c>
      <c r="U14" s="17" t="n">
        <f aca="false">SUMIF(02core!$I2:$I211,"nrb0NJTPA",02core!AB2:AB211)*$AF$3</f>
        <v>0.623593156</v>
      </c>
      <c r="V14" s="17" t="n">
        <f aca="false">SUMIF(02core!$I2:$I211,"nrb0NJTPA",02core!AC2:AC211)*$AF$3</f>
        <v>3.936048748</v>
      </c>
      <c r="W14" s="17" t="n">
        <f aca="false">SUMIF(02core!$I2:$I211,"nrb0NJTPA",02core!AD2:AD211)*$AF$3</f>
        <v>30.006160243</v>
      </c>
      <c r="X14" s="17" t="n">
        <f aca="false">SUMIF(02core!$I2:$I211,"nrb0NJTPA",02core!AE2:AE211)*$AF$3</f>
        <v>21.452676002</v>
      </c>
      <c r="Y14" s="17" t="n">
        <f aca="false">SUMIF(02core!$I2:$I211,"nrb0NJTPA",02core!AF2:AF211)*$AF$3</f>
        <v>12.046463504</v>
      </c>
      <c r="Z14" s="17" t="n">
        <f aca="false">SUMIF(02core!$I2:$I211,"nrb0NJTPA",02core!AG2:AG211)*$AF$3</f>
        <v>2.391902816</v>
      </c>
      <c r="AA14" s="17" t="n">
        <f aca="false">SUMIF(02core!$I2:$I211,"nrb0NJTPA",02core!AH2:AH211)*$AF$3</f>
        <v>43.334146704</v>
      </c>
      <c r="AB14" s="17" t="n">
        <f aca="false">SUMIF(02core!$I2:$I211,"nrb0NJTPA",02core!AI2:AI211)*$AF$3</f>
        <v>161.617914263</v>
      </c>
      <c r="AC14" s="17" t="n">
        <f aca="false">SUMIF(02core!$I2:$I211,"nrb0NJTPA",02core!AJ2:AJ211)*$AF$3</f>
        <v>293.515274213</v>
      </c>
      <c r="AD14" s="17" t="n">
        <f aca="false">SUMIF(02core!$I2:$I211,"nrb0NJTPA",02core!AK2:AK211)*$AF$3</f>
        <v>1264.951728364</v>
      </c>
    </row>
    <row r="15" customFormat="false" ht="12.75" hidden="false" customHeight="false" outlineLevel="0" collapsed="false">
      <c r="A15" s="0" t="s">
        <v>150</v>
      </c>
      <c r="B15" s="0" t="s">
        <v>151</v>
      </c>
      <c r="C15" s="1"/>
      <c r="D15" s="12" t="n">
        <v>0</v>
      </c>
      <c r="E15" s="12" t="n">
        <v>0.05934</v>
      </c>
      <c r="F15" s="12" t="n">
        <v>0</v>
      </c>
      <c r="G15" s="12" t="n">
        <v>0</v>
      </c>
      <c r="H15" s="12" t="n">
        <v>0.0534</v>
      </c>
      <c r="I15" s="12" t="n">
        <v>0</v>
      </c>
      <c r="J15" s="12" t="n">
        <v>0</v>
      </c>
      <c r="K15" s="12" t="n">
        <v>0.04866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s">
        <v>152</v>
      </c>
      <c r="AC15" s="12" t="s">
        <v>152</v>
      </c>
      <c r="AD15" s="12" t="s">
        <v>152</v>
      </c>
    </row>
    <row r="16" customFormat="false" ht="12.75" hidden="false" customHeight="false" outlineLevel="0" collapsed="false">
      <c r="A16" s="0" t="s">
        <v>153</v>
      </c>
      <c r="B16" s="0" t="s">
        <v>154</v>
      </c>
      <c r="C16" s="1" t="s">
        <v>155</v>
      </c>
      <c r="D16" s="17" t="n">
        <f aca="false">D15*D14</f>
        <v>0</v>
      </c>
      <c r="E16" s="17" t="n">
        <f aca="false">E15*E14</f>
        <v>10.3416856644256</v>
      </c>
      <c r="F16" s="17" t="n">
        <f aca="false">F15*F14</f>
        <v>0</v>
      </c>
      <c r="G16" s="17" t="n">
        <f aca="false">G15*G14</f>
        <v>0</v>
      </c>
      <c r="H16" s="17" t="n">
        <f aca="false">H15*H14</f>
        <v>1.9937667099762</v>
      </c>
      <c r="I16" s="17" t="n">
        <f aca="false">I15*I14</f>
        <v>0</v>
      </c>
      <c r="J16" s="17" t="n">
        <f aca="false">J15*J14</f>
        <v>0</v>
      </c>
      <c r="K16" s="17" t="n">
        <f aca="false">K15*K14</f>
        <v>1.08984042774546</v>
      </c>
      <c r="L16" s="17" t="n">
        <f aca="false">L15*L14</f>
        <v>0</v>
      </c>
      <c r="M16" s="17" t="n">
        <f aca="false">M15*M14</f>
        <v>0</v>
      </c>
      <c r="N16" s="17" t="n">
        <f aca="false">N15*N14</f>
        <v>0</v>
      </c>
      <c r="O16" s="17" t="n">
        <f aca="false">O15*O14</f>
        <v>0</v>
      </c>
      <c r="P16" s="17" t="n">
        <f aca="false">P15*P14</f>
        <v>0</v>
      </c>
      <c r="Q16" s="17" t="n">
        <f aca="false">Q15*Q14</f>
        <v>0</v>
      </c>
      <c r="R16" s="17" t="n">
        <f aca="false">R15*R14</f>
        <v>0</v>
      </c>
      <c r="S16" s="17" t="n">
        <f aca="false">S15*S14</f>
        <v>0</v>
      </c>
      <c r="T16" s="17" t="n">
        <f aca="false">T15*T14</f>
        <v>0</v>
      </c>
      <c r="U16" s="17" t="n">
        <f aca="false">U15*U14</f>
        <v>0</v>
      </c>
      <c r="V16" s="17" t="n">
        <f aca="false">V15*V14</f>
        <v>0</v>
      </c>
      <c r="W16" s="17" t="n">
        <f aca="false">W15*W14</f>
        <v>0</v>
      </c>
      <c r="X16" s="17" t="n">
        <f aca="false">X15*X14</f>
        <v>0</v>
      </c>
      <c r="Y16" s="17" t="n">
        <f aca="false">Y15*Y14</f>
        <v>0</v>
      </c>
      <c r="Z16" s="17" t="n">
        <f aca="false">Z15*Z14</f>
        <v>0</v>
      </c>
      <c r="AA16" s="17" t="n">
        <f aca="false">AA15*AA14</f>
        <v>0</v>
      </c>
      <c r="AB16" s="12" t="n">
        <f aca="false">D16+G16+J16+M16+P16+S16+V16+Y16</f>
        <v>0</v>
      </c>
      <c r="AC16" s="12" t="n">
        <f aca="false">E16+H16+K16+N16+Q16+T16+W16+Z16</f>
        <v>13.4252928021473</v>
      </c>
      <c r="AD16" s="12" t="n">
        <f aca="false">F16+I16+L16+O16+R16+U16+X16+AA16</f>
        <v>0</v>
      </c>
    </row>
    <row r="17" customFormat="false" ht="12.75" hidden="false" customHeight="false" outlineLevel="0" collapsed="false">
      <c r="A17" s="0" t="s">
        <v>156</v>
      </c>
      <c r="B17" s="0" t="s">
        <v>157</v>
      </c>
      <c r="C17" s="1" t="s">
        <v>158</v>
      </c>
      <c r="D17" s="17" t="n">
        <f aca="false">D13+D16</f>
        <v>52.414651598</v>
      </c>
      <c r="E17" s="17" t="n">
        <f aca="false">E13+E16</f>
        <v>11.2354084584256</v>
      </c>
      <c r="F17" s="17" t="n">
        <f aca="false">F13+F16</f>
        <v>292.459237744</v>
      </c>
      <c r="G17" s="17" t="n">
        <f aca="false">G13+G16</f>
        <v>9.850494513</v>
      </c>
      <c r="H17" s="17" t="n">
        <f aca="false">H13+H16</f>
        <v>2.1857543009762</v>
      </c>
      <c r="I17" s="17" t="n">
        <f aca="false">I13+I16</f>
        <v>64.473262448</v>
      </c>
      <c r="J17" s="17" t="n">
        <f aca="false">J13+J16</f>
        <v>5.708051113</v>
      </c>
      <c r="K17" s="17" t="n">
        <f aca="false">K13+K16</f>
        <v>1.18416423874546</v>
      </c>
      <c r="L17" s="17" t="n">
        <f aca="false">L13+L16</f>
        <v>41.174818165</v>
      </c>
      <c r="M17" s="17" t="n">
        <f aca="false">M13+M16</f>
        <v>3.584040266</v>
      </c>
      <c r="N17" s="17" t="n">
        <f aca="false">N13+N16</f>
        <v>-0.277581186000003</v>
      </c>
      <c r="O17" s="17" t="n">
        <f aca="false">O13+O16</f>
        <v>20.354167914</v>
      </c>
      <c r="P17" s="17" t="n">
        <f aca="false">P13+P16</f>
        <v>0</v>
      </c>
      <c r="Q17" s="17" t="n">
        <f aca="false">Q13+Q16</f>
        <v>0</v>
      </c>
      <c r="R17" s="17" t="n">
        <f aca="false">R13+R16</f>
        <v>0</v>
      </c>
      <c r="S17" s="17" t="n">
        <f aca="false">S13+S16</f>
        <v>0</v>
      </c>
      <c r="T17" s="17" t="n">
        <f aca="false">T13+T16</f>
        <v>0</v>
      </c>
      <c r="U17" s="17" t="n">
        <f aca="false">U13+U16</f>
        <v>0</v>
      </c>
      <c r="V17" s="17" t="n">
        <f aca="false">V13+V16</f>
        <v>0</v>
      </c>
      <c r="W17" s="17" t="n">
        <f aca="false">W13+W16</f>
        <v>0</v>
      </c>
      <c r="X17" s="17" t="n">
        <f aca="false">X13+X16</f>
        <v>0</v>
      </c>
      <c r="Y17" s="17" t="n">
        <f aca="false">Y13+Y16</f>
        <v>1.661044847</v>
      </c>
      <c r="Z17" s="17" t="n">
        <f aca="false">Z13+Z16</f>
        <v>0</v>
      </c>
      <c r="AA17" s="17" t="n">
        <f aca="false">AA13+AA16</f>
        <v>7.469041501</v>
      </c>
      <c r="AB17" s="12" t="n">
        <f aca="false">D17+G17+J17+M17+P17+S17+V17+Y17</f>
        <v>73.218282337</v>
      </c>
      <c r="AC17" s="12" t="n">
        <f aca="false">E17+H17+K17+N17+Q17+T17+W17+Z17</f>
        <v>14.3277458121473</v>
      </c>
      <c r="AD17" s="12" t="n">
        <f aca="false">F17+I17+L17+O17+R17+U17+X17+AA17</f>
        <v>425.930527772</v>
      </c>
    </row>
    <row r="18" customFormat="false" ht="12.75" hidden="false" customHeight="false" outlineLevel="0" collapsed="false">
      <c r="A18" s="0" t="s">
        <v>159</v>
      </c>
      <c r="B18" s="0" t="s">
        <v>160</v>
      </c>
      <c r="C18" s="1" t="s">
        <v>161</v>
      </c>
      <c r="D18" s="17" t="n">
        <f aca="false">D12-D17</f>
        <v>103.5467551</v>
      </c>
      <c r="E18" s="17" t="n">
        <f aca="false">E12-E17</f>
        <v>163.936805478574</v>
      </c>
      <c r="F18" s="17" t="n">
        <f aca="false">F12-F17</f>
        <v>836.908576504</v>
      </c>
      <c r="G18" s="17" t="n">
        <f aca="false">G12-G17</f>
        <v>21.111955072</v>
      </c>
      <c r="H18" s="17" t="n">
        <f aca="false">H12-H17</f>
        <v>35.3426885330238</v>
      </c>
      <c r="I18" s="17" t="n">
        <f aca="false">I12-I17</f>
        <v>190.471697017</v>
      </c>
      <c r="J18" s="17" t="n">
        <f aca="false">J12-J17</f>
        <v>13.046701547</v>
      </c>
      <c r="K18" s="17" t="n">
        <f aca="false">K12-K17</f>
        <v>21.3072090532545</v>
      </c>
      <c r="L18" s="17" t="n">
        <f aca="false">L12-L17</f>
        <v>117.108175632</v>
      </c>
      <c r="M18" s="17" t="n">
        <f aca="false">M12-M17</f>
        <v>7.443798831</v>
      </c>
      <c r="N18" s="17" t="n">
        <f aca="false">N12-N17</f>
        <v>25.384227366</v>
      </c>
      <c r="O18" s="17" t="n">
        <f aca="false">O12-O17</f>
        <v>54.563706701</v>
      </c>
      <c r="P18" s="17" t="n">
        <f aca="false">P12-P17</f>
        <v>0.206582043</v>
      </c>
      <c r="Q18" s="17" t="n">
        <f aca="false">Q12-Q17</f>
        <v>0.807611118</v>
      </c>
      <c r="R18" s="17" t="n">
        <f aca="false">R12-R17</f>
        <v>0.489123579</v>
      </c>
      <c r="S18" s="17" t="n">
        <f aca="false">S12-S17</f>
        <v>0.279576349</v>
      </c>
      <c r="T18" s="17" t="n">
        <f aca="false">T12-T17</f>
        <v>0.91336578</v>
      </c>
      <c r="U18" s="17" t="n">
        <f aca="false">U12-U17</f>
        <v>0.623593156</v>
      </c>
      <c r="V18" s="17" t="n">
        <f aca="false">V12-V17</f>
        <v>3.936048748</v>
      </c>
      <c r="W18" s="17" t="n">
        <f aca="false">W12-W17</f>
        <v>30.006160243</v>
      </c>
      <c r="X18" s="17" t="n">
        <f aca="false">X12-X17</f>
        <v>21.452676002</v>
      </c>
      <c r="Y18" s="17" t="n">
        <f aca="false">Y12-Y17</f>
        <v>12.046463504</v>
      </c>
      <c r="Z18" s="17" t="n">
        <f aca="false">Z12-Z17</f>
        <v>2.391902816</v>
      </c>
      <c r="AA18" s="17" t="n">
        <f aca="false">AA12-AA17</f>
        <v>43.334146704</v>
      </c>
      <c r="AB18" s="12" t="n">
        <f aca="false">D18+G18+J18+M18+P18+S18+V18+Y18</f>
        <v>161.617881194</v>
      </c>
      <c r="AC18" s="12" t="n">
        <f aca="false">E18+H18+K18+N18+Q18+T18+W18+Z18</f>
        <v>280.089970387853</v>
      </c>
      <c r="AD18" s="12" t="n">
        <f aca="false">F18+I18+L18+O18+R18+U18+X18+AA18</f>
        <v>1264.951695295</v>
      </c>
    </row>
    <row r="19" customFormat="false" ht="12.75" hidden="false" customHeight="false" outlineLevel="0" collapsed="false">
      <c r="A19" s="0" t="s">
        <v>162</v>
      </c>
      <c r="B19" s="0" t="s">
        <v>163</v>
      </c>
      <c r="C19" s="1" t="s">
        <v>164</v>
      </c>
      <c r="D19" s="17" t="n">
        <f aca="false">D14-D20</f>
        <v>0.913994091000006</v>
      </c>
      <c r="E19" s="17" t="n">
        <f aca="false">E14-E20</f>
        <v>-0.0292991339999844</v>
      </c>
      <c r="F19" s="17" t="n">
        <f aca="false">F14-F20</f>
        <v>12.4686995190001</v>
      </c>
      <c r="G19" s="17" t="n">
        <f aca="false">G14-G20</f>
        <v>0.275508861999999</v>
      </c>
      <c r="H19" s="17" t="n">
        <f aca="false">H14-H20</f>
        <v>0.156725013999996</v>
      </c>
      <c r="I19" s="17" t="n">
        <f aca="false">I14-I20</f>
        <v>2.921921725</v>
      </c>
      <c r="J19" s="17" t="n">
        <f aca="false">J14-J20</f>
        <v>0.215157936999997</v>
      </c>
      <c r="K19" s="17" t="n">
        <f aca="false">K14-K20</f>
        <v>0.0586533829999993</v>
      </c>
      <c r="L19" s="17" t="n">
        <f aca="false">L14-L20</f>
        <v>2.42677958799999</v>
      </c>
      <c r="M19" s="17" t="n">
        <f aca="false">M14-M20</f>
        <v>0.0406418010000005</v>
      </c>
      <c r="N19" s="17" t="n">
        <f aca="false">N14-N20</f>
        <v>0.0059965119999994</v>
      </c>
      <c r="O19" s="17" t="n">
        <f aca="false">O14-O20</f>
        <v>0.753807855000005</v>
      </c>
      <c r="P19" s="17" t="n">
        <f aca="false">P14-P20</f>
        <v>0</v>
      </c>
      <c r="Q19" s="17" t="n">
        <f aca="false">Q14-Q20</f>
        <v>0</v>
      </c>
      <c r="R19" s="17" t="n">
        <f aca="false">R14-R20</f>
        <v>0</v>
      </c>
      <c r="S19" s="17" t="n">
        <f aca="false">S14-S20</f>
        <v>0</v>
      </c>
      <c r="T19" s="17" t="n">
        <f aca="false">T14-T20</f>
        <v>0</v>
      </c>
      <c r="U19" s="17" t="n">
        <f aca="false">U14-U20</f>
        <v>0</v>
      </c>
      <c r="V19" s="17" t="n">
        <f aca="false">V14-V20</f>
        <v>0</v>
      </c>
      <c r="W19" s="17" t="n">
        <f aca="false">W14-W20</f>
        <v>0</v>
      </c>
      <c r="X19" s="17" t="n">
        <f aca="false">X14-X20</f>
        <v>0</v>
      </c>
      <c r="Y19" s="17" t="n">
        <f aca="false">Y14-Y20</f>
        <v>0</v>
      </c>
      <c r="Z19" s="17" t="n">
        <f aca="false">Z14-Z20</f>
        <v>0</v>
      </c>
      <c r="AA19" s="17" t="n">
        <f aca="false">AA14-AA20</f>
        <v>0</v>
      </c>
      <c r="AB19" s="12" t="n">
        <f aca="false">D19+G19+J19+M19+P19+S19+V19+Y19</f>
        <v>1.445302691</v>
      </c>
      <c r="AC19" s="12" t="n">
        <f aca="false">E19+H19+K19+N19+Q19+T19+W19+Z19</f>
        <v>0.19207577500001</v>
      </c>
      <c r="AD19" s="12" t="n">
        <f aca="false">F19+I19+L19+O19+R19+U19+X19+AA19</f>
        <v>18.5712086870001</v>
      </c>
    </row>
    <row r="20" customFormat="false" ht="12.75" hidden="false" customHeight="false" outlineLevel="0" collapsed="false">
      <c r="A20" s="0" t="s">
        <v>165</v>
      </c>
      <c r="B20" s="0" t="s">
        <v>166</v>
      </c>
      <c r="C20" s="1" t="s">
        <v>167</v>
      </c>
      <c r="D20" s="17" t="n">
        <f aca="false">SUMIF(02core!$I2:$I211,"nrb6NJTPA",02core!K2:K211)*$AF$3</f>
        <v>102.632761009</v>
      </c>
      <c r="E20" s="17" t="n">
        <f aca="false">SUMIF(02core!$I2:$I211,"nrb6NJTPA",02core!L2:L211)*$AF$3</f>
        <v>174.307790277</v>
      </c>
      <c r="F20" s="17" t="n">
        <f aca="false">SUMIF(02core!$I2:$I211,"nrb6NJTPA",02core!M2:M211)*$AF$3</f>
        <v>824.439876985</v>
      </c>
      <c r="G20" s="17" t="n">
        <f aca="false">SUMIF(02core!$I2:$I211,"nrb6NJTPA",02core!N2:N211)*$AF$3</f>
        <v>20.83644621</v>
      </c>
      <c r="H20" s="17" t="n">
        <f aca="false">SUMIF(02core!$I2:$I211,"nrb6NJTPA",02core!O2:O211)*$AF$3</f>
        <v>37.179730229</v>
      </c>
      <c r="I20" s="17" t="n">
        <f aca="false">SUMIF(02core!$I2:$I211,"nrb6NJTPA",02core!P2:P211)*$AF$3</f>
        <v>187.549775292</v>
      </c>
      <c r="J20" s="17" t="n">
        <f aca="false">SUMIF(02core!$I2:$I211,"nrb6NJTPA",02core!Q2:Q211)*$AF$3</f>
        <v>12.83154361</v>
      </c>
      <c r="K20" s="17" t="n">
        <f aca="false">SUMIF(02core!$I2:$I211,"nrb6NJTPA",02core!R2:R211)*$AF$3</f>
        <v>22.338396098</v>
      </c>
      <c r="L20" s="17" t="n">
        <f aca="false">SUMIF(02core!$I2:$I211,"nrb6NJTPA",02core!S2:S211)*$AF$3</f>
        <v>114.681396044</v>
      </c>
      <c r="M20" s="17" t="n">
        <f aca="false">SUMIF(02core!$I2:$I211,"nrb6NJTPA",02core!T2:T211)*$AF$3</f>
        <v>7.40315703</v>
      </c>
      <c r="N20" s="17" t="n">
        <f aca="false">SUMIF(02core!$I2:$I211,"nrb6NJTPA",02core!U2:U211)*$AF$3</f>
        <v>25.378230854</v>
      </c>
      <c r="O20" s="17" t="n">
        <f aca="false">SUMIF(02core!$I2:$I211,"nrb6NJTPA",02core!V2:V211)*$AF$3</f>
        <v>53.809898846</v>
      </c>
      <c r="P20" s="17" t="n">
        <f aca="false">SUMIF(02core!$I2:$I211,"nrb6NJTPA",02core!W2:W211)*$AF$3</f>
        <v>0.206582043</v>
      </c>
      <c r="Q20" s="17" t="n">
        <f aca="false">SUMIF(02core!$I2:$I211,"nrb6NJTPA",02core!X2:X211)*$AF$3</f>
        <v>0.807611118</v>
      </c>
      <c r="R20" s="17" t="n">
        <f aca="false">SUMIF(02core!$I2:$I211,"nrb6NJTPA",02core!Y2:Y211)*$AF$3</f>
        <v>0.489123579</v>
      </c>
      <c r="S20" s="17" t="n">
        <f aca="false">SUMIF(02core!$I2:$I211,"nrb6NJTPA",02core!Z2:Z211)*$AF$3</f>
        <v>0.279576349</v>
      </c>
      <c r="T20" s="17" t="n">
        <f aca="false">SUMIF(02core!$I2:$I211,"nrb6NJTPA",02core!AA2:AA211)*$AF$3</f>
        <v>0.91336578</v>
      </c>
      <c r="U20" s="17" t="n">
        <f aca="false">SUMIF(02core!$I2:$I211,"nrb6NJTPA",02core!AB2:AB211)*$AF$3</f>
        <v>0.623593156</v>
      </c>
      <c r="V20" s="17" t="n">
        <f aca="false">SUMIF(02core!$I2:$I211,"nrb6NJTPA",02core!AC2:AC211)*$AF$3</f>
        <v>3.936048748</v>
      </c>
      <c r="W20" s="17" t="n">
        <f aca="false">SUMIF(02core!$I2:$I211,"nrb6NJTPA",02core!AD2:AD211)*$AF$3</f>
        <v>30.006160243</v>
      </c>
      <c r="X20" s="17" t="n">
        <f aca="false">SUMIF(02core!$I2:$I211,"nrb6NJTPA",02core!AE2:AE211)*$AF$3</f>
        <v>21.452676002</v>
      </c>
      <c r="Y20" s="17" t="n">
        <f aca="false">SUMIF(02core!$I2:$I211,"nrb6NJTPA",02core!AF2:AF211)*$AF$3</f>
        <v>12.046463504</v>
      </c>
      <c r="Z20" s="17" t="n">
        <f aca="false">SUMIF(02core!$I2:$I211,"nrb6NJTPA",02core!AG2:AG211)*$AF$3</f>
        <v>2.391902816</v>
      </c>
      <c r="AA20" s="17" t="n">
        <f aca="false">SUMIF(02core!$I2:$I211,"nrb6NJTPA",02core!AH2:AH211)*$AF$3</f>
        <v>43.334146704</v>
      </c>
      <c r="AB20" s="17" t="n">
        <f aca="false">SUMIF(02core!$I2:$I211,"nrb6NJTPA",02core!AI2:AI211)*$AF$3</f>
        <v>160.172578503</v>
      </c>
      <c r="AC20" s="17" t="n">
        <f aca="false">SUMIF(02core!$I2:$I211,"nrb6NJTPA",02core!AJ2:AJ211)*$AF$3</f>
        <v>293.323209461</v>
      </c>
      <c r="AD20" s="17" t="n">
        <f aca="false">SUMIF(02core!$I2:$I211,"nrb6NJTPA",02core!AK2:AK211)*$AF$3</f>
        <v>1246.380409447</v>
      </c>
    </row>
    <row r="21" customFormat="false" ht="12.75" hidden="false" customHeight="false" outlineLevel="0" collapsed="false">
      <c r="A21" s="0" t="s">
        <v>168</v>
      </c>
      <c r="B21" s="0" t="s">
        <v>169</v>
      </c>
      <c r="C21" s="1" t="s">
        <v>170</v>
      </c>
      <c r="D21" s="17" t="n">
        <f aca="false">D18-D19</f>
        <v>102.632761009</v>
      </c>
      <c r="E21" s="17" t="n">
        <f aca="false">E18-E19</f>
        <v>163.966104612574</v>
      </c>
      <c r="F21" s="17" t="n">
        <f aca="false">F18-F19</f>
        <v>824.439876985</v>
      </c>
      <c r="G21" s="17" t="n">
        <f aca="false">G18-G19</f>
        <v>20.83644621</v>
      </c>
      <c r="H21" s="17" t="n">
        <f aca="false">H18-H19</f>
        <v>35.1859635190238</v>
      </c>
      <c r="I21" s="17" t="n">
        <f aca="false">I18-I19</f>
        <v>187.549775292</v>
      </c>
      <c r="J21" s="17" t="n">
        <f aca="false">J18-J19</f>
        <v>12.83154361</v>
      </c>
      <c r="K21" s="17" t="n">
        <f aca="false">K18-K19</f>
        <v>21.2485556702545</v>
      </c>
      <c r="L21" s="17" t="n">
        <f aca="false">L18-L19</f>
        <v>114.681396044</v>
      </c>
      <c r="M21" s="17" t="n">
        <f aca="false">M18-M19</f>
        <v>7.40315703</v>
      </c>
      <c r="N21" s="17" t="n">
        <f aca="false">N18-N19</f>
        <v>25.378230854</v>
      </c>
      <c r="O21" s="17" t="n">
        <f aca="false">O18-O19</f>
        <v>53.809898846</v>
      </c>
      <c r="P21" s="17" t="n">
        <f aca="false">P18-P19</f>
        <v>0.206582043</v>
      </c>
      <c r="Q21" s="17" t="n">
        <f aca="false">Q18-Q19</f>
        <v>0.807611118</v>
      </c>
      <c r="R21" s="17" t="n">
        <f aca="false">R18-R19</f>
        <v>0.489123579</v>
      </c>
      <c r="S21" s="17" t="n">
        <f aca="false">S18-S19</f>
        <v>0.279576349</v>
      </c>
      <c r="T21" s="17" t="n">
        <f aca="false">T18-T19</f>
        <v>0.91336578</v>
      </c>
      <c r="U21" s="17" t="n">
        <f aca="false">U18-U19</f>
        <v>0.623593156</v>
      </c>
      <c r="V21" s="17" t="n">
        <f aca="false">V18-V19</f>
        <v>3.936048748</v>
      </c>
      <c r="W21" s="17" t="n">
        <f aca="false">W18-W19</f>
        <v>30.006160243</v>
      </c>
      <c r="X21" s="17" t="n">
        <f aca="false">X18-X19</f>
        <v>21.452676002</v>
      </c>
      <c r="Y21" s="17" t="n">
        <f aca="false">Y18-Y19</f>
        <v>12.046463504</v>
      </c>
      <c r="Z21" s="17" t="n">
        <f aca="false">Z18-Z19</f>
        <v>2.391902816</v>
      </c>
      <c r="AA21" s="17" t="n">
        <f aca="false">AA18-AA19</f>
        <v>43.334146704</v>
      </c>
      <c r="AB21" s="12" t="n">
        <f aca="false">D21+G21+J21+M21+P21+S21+V21+Y21</f>
        <v>160.172578503</v>
      </c>
      <c r="AC21" s="12" t="n">
        <f aca="false">E21+H21+K21+N21+Q21+T21+W21+Z21</f>
        <v>279.897894612853</v>
      </c>
      <c r="AD21" s="12" t="n">
        <f aca="false">F21+I21+L21+O21+R21+U21+X21+AA21</f>
        <v>1246.380486608</v>
      </c>
    </row>
    <row r="22" customFormat="false" ht="12.75" hidden="false" customHeight="false" outlineLevel="0" collapsed="false">
      <c r="A22" s="0" t="s">
        <v>171</v>
      </c>
      <c r="B22" s="0" t="s">
        <v>172</v>
      </c>
      <c r="C22" s="1" t="s">
        <v>173</v>
      </c>
      <c r="D22" s="17" t="n">
        <f aca="false">SUMIF(02core!$I2:$I211,"nr1pNJTPA",02core!K2:K211)*$AF$3</f>
        <v>82.730106198</v>
      </c>
      <c r="E22" s="17" t="n">
        <f aca="false">SUMIF(02core!$I2:$I211,"nr1pNJTPA",02core!L2:L211)*$AF$3</f>
        <v>133.483723972</v>
      </c>
      <c r="F22" s="17" t="n">
        <f aca="false">SUMIF(02core!$I2:$I211,"nr1pNJTPA",02core!M2:M211)*$AF$3</f>
        <v>573.87997715</v>
      </c>
      <c r="G22" s="17" t="n">
        <f aca="false">SUMIF(02core!$I2:$I211,"nr1pNJTPA",02core!N2:N211)*$AF$3</f>
        <v>17.203166203</v>
      </c>
      <c r="H22" s="17" t="n">
        <f aca="false">SUMIF(02core!$I2:$I211,"nr1pNJTPA",02core!O2:O211)*$AF$3</f>
        <v>30.178626101</v>
      </c>
      <c r="I22" s="17" t="n">
        <f aca="false">SUMIF(02core!$I2:$I211,"nr1pNJTPA",02core!P2:P211)*$AF$3</f>
        <v>140.415658775</v>
      </c>
      <c r="J22" s="17" t="n">
        <f aca="false">SUMIF(02core!$I2:$I211,"nr1pNJTPA",02core!Q2:Q211)*$AF$3</f>
        <v>10.567661916</v>
      </c>
      <c r="K22" s="17" t="n">
        <f aca="false">SUMIF(02core!$I2:$I211,"nr1pNJTPA",02core!R2:R211)*$AF$3</f>
        <v>18.012926806</v>
      </c>
      <c r="L22" s="17" t="n">
        <f aca="false">SUMIF(02core!$I2:$I211,"nr1pNJTPA",02core!S2:S211)*$AF$3</f>
        <v>86.953921384</v>
      </c>
      <c r="M22" s="17" t="n">
        <f aca="false">SUMIF(02core!$I2:$I211,"nr1pNJTPA",02core!T2:T211)*$AF$3</f>
        <v>7.24045755</v>
      </c>
      <c r="N22" s="17" t="n">
        <f aca="false">SUMIF(02core!$I2:$I211,"nr1pNJTPA",02core!U2:U211)*$AF$3</f>
        <v>26.005075795</v>
      </c>
      <c r="O22" s="17" t="n">
        <f aca="false">SUMIF(02core!$I2:$I211,"nr1pNJTPA",02core!V2:V211)*$AF$3</f>
        <v>60.665168684</v>
      </c>
      <c r="P22" s="17" t="n">
        <f aca="false">SUMIF(02core!$I2:$I211,"nr1pNJTPA",02core!W2:W211)*$AF$3</f>
        <v>0.206582043</v>
      </c>
      <c r="Q22" s="17" t="n">
        <f aca="false">SUMIF(02core!$I2:$I211,"nr1pNJTPA",02core!X2:X211)*$AF$3</f>
        <v>0.807611118</v>
      </c>
      <c r="R22" s="17" t="n">
        <f aca="false">SUMIF(02core!$I2:$I211,"nr1pNJTPA",02core!Y2:Y211)*$AF$3</f>
        <v>0.489123579</v>
      </c>
      <c r="S22" s="17" t="n">
        <f aca="false">SUMIF(02core!$I2:$I211,"nr1pNJTPA",02core!Z2:Z211)*$AF$3</f>
        <v>0.279576349</v>
      </c>
      <c r="T22" s="17" t="n">
        <f aca="false">SUMIF(02core!$I2:$I211,"nr1pNJTPA",02core!AA2:AA211)*$AF$3</f>
        <v>0.91336578</v>
      </c>
      <c r="U22" s="17" t="n">
        <f aca="false">SUMIF(02core!$I2:$I211,"nr1pNJTPA",02core!AB2:AB211)*$AF$3</f>
        <v>0.623593156</v>
      </c>
      <c r="V22" s="17" t="n">
        <f aca="false">SUMIF(02core!$I2:$I211,"nr1pNJTPA",02core!AC2:AC211)*$AF$3</f>
        <v>3.936048748</v>
      </c>
      <c r="W22" s="17" t="n">
        <f aca="false">SUMIF(02core!$I2:$I211,"nr1pNJTPA",02core!AD2:AD211)*$AF$3</f>
        <v>30.006160243</v>
      </c>
      <c r="X22" s="17" t="n">
        <f aca="false">SUMIF(02core!$I2:$I211,"nr1pNJTPA",02core!AE2:AE211)*$AF$3</f>
        <v>21.452676002</v>
      </c>
      <c r="Y22" s="17" t="n">
        <f aca="false">SUMIF(02core!$I2:$I211,"nr1pNJTPA",02core!AF2:AF211)*$AF$3</f>
        <v>12.046463504</v>
      </c>
      <c r="Z22" s="17" t="n">
        <f aca="false">SUMIF(02core!$I2:$I211,"nr1pNJTPA",02core!AG2:AG211)*$AF$3</f>
        <v>2.391902816</v>
      </c>
      <c r="AA22" s="17" t="n">
        <f aca="false">SUMIF(02core!$I2:$I211,"nr1pNJTPA",02core!AH2:AH211)*$AF$3</f>
        <v>43.334146704</v>
      </c>
      <c r="AB22" s="17" t="n">
        <f aca="false">SUMIF(02core!$I2:$I211,"nr1pNJTPA",02core!AI2:AI211)*$AF$3</f>
        <v>134.21009558</v>
      </c>
      <c r="AC22" s="17" t="n">
        <f aca="false">SUMIF(02core!$I2:$I211,"nr1pNJTPA",02core!AJ2:AJ211)*$AF$3</f>
        <v>241.799359562</v>
      </c>
      <c r="AD22" s="17" t="n">
        <f aca="false">SUMIF(02core!$I2:$I211,"nr1pNJTPA",02core!AK2:AK211)*$AF$3</f>
        <v>927.814276457</v>
      </c>
    </row>
    <row r="23" customFormat="false" ht="12.75" hidden="false" customHeight="false" outlineLevel="0" collapsed="false">
      <c r="A23" s="0" t="s">
        <v>174</v>
      </c>
      <c r="B23" s="0" t="s">
        <v>175</v>
      </c>
      <c r="C23" s="1" t="s">
        <v>176</v>
      </c>
      <c r="D23" s="17" t="n">
        <f aca="false">SUMIF(02core!$I2:$I211,"nr17NJTPA",02core!K2:K211)*$AF$3</f>
        <v>71.948719335</v>
      </c>
      <c r="E23" s="17" t="n">
        <f aca="false">SUMIF(02core!$I2:$I211,"nr17NJTPA",02core!L2:L211)*$AF$3</f>
        <v>133.483723972</v>
      </c>
      <c r="F23" s="17" t="n">
        <f aca="false">SUMIF(02core!$I2:$I211,"nr17NJTPA",02core!M2:M211)*$AF$3</f>
        <v>573.87997715</v>
      </c>
      <c r="G23" s="17" t="n">
        <f aca="false">SUMIF(02core!$I2:$I211,"nr17NJTPA",02core!N2:N211)*$AF$3</f>
        <v>15.18043468</v>
      </c>
      <c r="H23" s="17" t="n">
        <f aca="false">SUMIF(02core!$I2:$I211,"nr17NJTPA",02core!O2:O211)*$AF$3</f>
        <v>30.178626101</v>
      </c>
      <c r="I23" s="17" t="n">
        <f aca="false">SUMIF(02core!$I2:$I211,"nr17NJTPA",02core!P2:P211)*$AF$3</f>
        <v>140.415658775</v>
      </c>
      <c r="J23" s="17" t="n">
        <f aca="false">SUMIF(02core!$I2:$I211,"nr17NJTPA",02core!Q2:Q211)*$AF$3</f>
        <v>9.327695669</v>
      </c>
      <c r="K23" s="17" t="n">
        <f aca="false">SUMIF(02core!$I2:$I211,"nr17NJTPA",02core!R2:R211)*$AF$3</f>
        <v>18.012926806</v>
      </c>
      <c r="L23" s="17" t="n">
        <f aca="false">SUMIF(02core!$I2:$I211,"nr17NJTPA",02core!S2:S211)*$AF$3</f>
        <v>86.953921384</v>
      </c>
      <c r="M23" s="17" t="n">
        <f aca="false">SUMIF(02core!$I2:$I211,"nr17NJTPA",02core!T2:T211)*$AF$3</f>
        <v>6.441929384</v>
      </c>
      <c r="N23" s="17" t="n">
        <f aca="false">SUMIF(02core!$I2:$I211,"nr17NJTPA",02core!U2:U211)*$AF$3</f>
        <v>26.005075795</v>
      </c>
      <c r="O23" s="17" t="n">
        <f aca="false">SUMIF(02core!$I2:$I211,"nr17NJTPA",02core!V2:V211)*$AF$3</f>
        <v>60.665168684</v>
      </c>
      <c r="P23" s="17" t="n">
        <f aca="false">SUMIF(02core!$I2:$I211,"nr17NJTPA",02core!W2:W211)*$AF$3</f>
        <v>0.206582043</v>
      </c>
      <c r="Q23" s="17" t="n">
        <f aca="false">SUMIF(02core!$I2:$I211,"nr17NJTPA",02core!X2:X211)*$AF$3</f>
        <v>0.807611118</v>
      </c>
      <c r="R23" s="17" t="n">
        <f aca="false">SUMIF(02core!$I2:$I211,"nr17NJTPA",02core!Y2:Y211)*$AF$3</f>
        <v>0.489123579</v>
      </c>
      <c r="S23" s="17" t="n">
        <f aca="false">SUMIF(02core!$I2:$I211,"nr17NJTPA",02core!Z2:Z211)*$AF$3</f>
        <v>0.279576349</v>
      </c>
      <c r="T23" s="17" t="n">
        <f aca="false">SUMIF(02core!$I2:$I211,"nr17NJTPA",02core!AA2:AA211)*$AF$3</f>
        <v>0.91336578</v>
      </c>
      <c r="U23" s="17" t="n">
        <f aca="false">SUMIF(02core!$I2:$I211,"nr17NJTPA",02core!AB2:AB211)*$AF$3</f>
        <v>0.623593156</v>
      </c>
      <c r="V23" s="17" t="n">
        <f aca="false">SUMIF(02core!$I2:$I211,"nr17NJTPA",02core!AC2:AC211)*$AF$3</f>
        <v>3.936048748</v>
      </c>
      <c r="W23" s="17" t="n">
        <f aca="false">SUMIF(02core!$I2:$I211,"nr17NJTPA",02core!AD2:AD211)*$AF$3</f>
        <v>30.006160243</v>
      </c>
      <c r="X23" s="17" t="n">
        <f aca="false">SUMIF(02core!$I2:$I211,"nr17NJTPA",02core!AE2:AE211)*$AF$3</f>
        <v>21.452676002</v>
      </c>
      <c r="Y23" s="17" t="n">
        <f aca="false">SUMIF(02core!$I2:$I211,"nr17NJTPA",02core!AF2:AF211)*$AF$3</f>
        <v>12.046463504</v>
      </c>
      <c r="Z23" s="17" t="n">
        <f aca="false">SUMIF(02core!$I2:$I211,"nr17NJTPA",02core!AG2:AG211)*$AF$3</f>
        <v>2.391902816</v>
      </c>
      <c r="AA23" s="17" t="n">
        <f aca="false">SUMIF(02core!$I2:$I211,"nr17NJTPA",02core!AH2:AH211)*$AF$3</f>
        <v>43.334146704</v>
      </c>
      <c r="AB23" s="17" t="n">
        <f aca="false">SUMIF(02core!$I2:$I211,"nr17NJTPA",02core!AI2:AI211)*$AF$3</f>
        <v>119.367438689</v>
      </c>
      <c r="AC23" s="17" t="n">
        <f aca="false">SUMIF(02core!$I2:$I211,"nr17NJTPA",02core!AJ2:AJ211)*$AF$3</f>
        <v>241.799359562</v>
      </c>
      <c r="AD23" s="17" t="n">
        <f aca="false">SUMIF(02core!$I2:$I211,"nr17NJTPA",02core!AK2:AK211)*$AF$3</f>
        <v>927.814276457</v>
      </c>
    </row>
    <row r="24" customFormat="false" ht="12.75" hidden="false" customHeight="false" outlineLevel="0" collapsed="false">
      <c r="A24" s="0" t="s">
        <v>177</v>
      </c>
      <c r="B24" s="0" t="s">
        <v>178</v>
      </c>
      <c r="C24" s="1" t="s">
        <v>199</v>
      </c>
      <c r="D24" s="17" t="n">
        <f aca="false">D20-D22-0.4*(D22-D23)</f>
        <v>15.5901000658</v>
      </c>
      <c r="E24" s="17" t="n">
        <f aca="false">E20-E22-0.4*(E22-E23)</f>
        <v>40.824066305</v>
      </c>
      <c r="F24" s="17" t="n">
        <f aca="false">F20-F22-0.4*(F22-F23)</f>
        <v>250.559899835</v>
      </c>
      <c r="G24" s="17" t="n">
        <f aca="false">G20-G22-0.4*(G22-G23)</f>
        <v>2.8241873978</v>
      </c>
      <c r="H24" s="17" t="n">
        <f aca="false">H20-H22-0.4*(H22-H23)</f>
        <v>7.00110412800001</v>
      </c>
      <c r="I24" s="17" t="n">
        <f aca="false">I20-I22-0.4*(I22-I23)</f>
        <v>47.134116517</v>
      </c>
      <c r="J24" s="17" t="n">
        <f aca="false">J20-J22-0.4*(J22-J23)</f>
        <v>1.7678951952</v>
      </c>
      <c r="K24" s="17" t="n">
        <f aca="false">K20-K22-0.4*(K22-K23)</f>
        <v>4.32546929200001</v>
      </c>
      <c r="L24" s="17" t="n">
        <f aca="false">L20-L22-0.4*(L22-L23)</f>
        <v>27.72747466</v>
      </c>
      <c r="M24" s="17" t="n">
        <f aca="false">M20-M22-0.4*(M22-M23)</f>
        <v>-0.1567117864</v>
      </c>
      <c r="N24" s="17" t="n">
        <f aca="false">N20-N22-0.4*(N22-N23)</f>
        <v>-0.626844941000002</v>
      </c>
      <c r="O24" s="17" t="n">
        <f aca="false">O20-O22-0.4*(O22-O23)</f>
        <v>-6.85526983800001</v>
      </c>
      <c r="P24" s="17" t="n">
        <f aca="false">P20-P22-0.4*(P22-P23)</f>
        <v>0</v>
      </c>
      <c r="Q24" s="17" t="n">
        <f aca="false">Q20-Q22-0.4*(Q22-Q23)</f>
        <v>0</v>
      </c>
      <c r="R24" s="17" t="n">
        <f aca="false">R20-R22-0.4*(R22-R23)</f>
        <v>0</v>
      </c>
      <c r="S24" s="17" t="n">
        <f aca="false">S20-S22-0.4*(S22-S23)</f>
        <v>0</v>
      </c>
      <c r="T24" s="17" t="n">
        <f aca="false">T20-T22-0.4*(T22-T23)</f>
        <v>0</v>
      </c>
      <c r="U24" s="17" t="n">
        <f aca="false">U20-U22-0.4*(U22-U23)</f>
        <v>0</v>
      </c>
      <c r="V24" s="17" t="n">
        <f aca="false">V20-V22-0.4*(V22-V23)</f>
        <v>0</v>
      </c>
      <c r="W24" s="17" t="n">
        <f aca="false">W20-W22-0.4*(W22-W23)</f>
        <v>0</v>
      </c>
      <c r="X24" s="17" t="n">
        <f aca="false">X20-X22-0.4*(X22-X23)</f>
        <v>0</v>
      </c>
      <c r="Y24" s="17" t="n">
        <f aca="false">Y20-Y22-0.4*(Y22-Y23)</f>
        <v>0</v>
      </c>
      <c r="Z24" s="17" t="n">
        <f aca="false">Z20-Z22-0.4*(Z22-Z23)</f>
        <v>0</v>
      </c>
      <c r="AA24" s="17" t="n">
        <f aca="false">AA20-AA22-0.4*(AA22-AA23)</f>
        <v>0</v>
      </c>
      <c r="AB24" s="12" t="n">
        <f aca="false">D24+G24+J24+M24+P24+S24+V24+Y24</f>
        <v>20.0254708724</v>
      </c>
      <c r="AC24" s="12" t="n">
        <f aca="false">E24+H24+K24+N24+Q24+T24+W24+Z24</f>
        <v>51.523794784</v>
      </c>
      <c r="AD24" s="12" t="n">
        <f aca="false">F24+I24+L24+O24+R24+U24+X24+AA24</f>
        <v>318.566221174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1" t="s">
        <v>182</v>
      </c>
      <c r="D25" s="17" t="n">
        <f aca="false">D21-D24</f>
        <v>87.0426609432</v>
      </c>
      <c r="E25" s="17" t="n">
        <f aca="false">E21-E24</f>
        <v>123.142038307574</v>
      </c>
      <c r="F25" s="17" t="n">
        <f aca="false">F21-F24</f>
        <v>573.87997715</v>
      </c>
      <c r="G25" s="17" t="n">
        <f aca="false">G21-G24</f>
        <v>18.0122588122</v>
      </c>
      <c r="H25" s="17" t="n">
        <f aca="false">H21-H24</f>
        <v>28.1848593910238</v>
      </c>
      <c r="I25" s="17" t="n">
        <f aca="false">I21-I24</f>
        <v>140.415658775</v>
      </c>
      <c r="J25" s="17" t="n">
        <f aca="false">J21-J24</f>
        <v>11.0636484148</v>
      </c>
      <c r="K25" s="17" t="n">
        <f aca="false">K21-K24</f>
        <v>16.9230863782545</v>
      </c>
      <c r="L25" s="17" t="n">
        <f aca="false">L21-L24</f>
        <v>86.953921384</v>
      </c>
      <c r="M25" s="17" t="n">
        <f aca="false">M21-M24</f>
        <v>7.5598688164</v>
      </c>
      <c r="N25" s="17" t="n">
        <f aca="false">N21-N24</f>
        <v>26.005075795</v>
      </c>
      <c r="O25" s="17" t="n">
        <f aca="false">O21-O24</f>
        <v>60.665168684</v>
      </c>
      <c r="P25" s="17" t="n">
        <f aca="false">P21-P24</f>
        <v>0.206582043</v>
      </c>
      <c r="Q25" s="17" t="n">
        <f aca="false">Q21-Q24</f>
        <v>0.807611118</v>
      </c>
      <c r="R25" s="17" t="n">
        <f aca="false">R21-R24</f>
        <v>0.489123579</v>
      </c>
      <c r="S25" s="17" t="n">
        <f aca="false">S21-S24</f>
        <v>0.279576349</v>
      </c>
      <c r="T25" s="17" t="n">
        <f aca="false">T21-T24</f>
        <v>0.91336578</v>
      </c>
      <c r="U25" s="17" t="n">
        <f aca="false">U21-U24</f>
        <v>0.623593156</v>
      </c>
      <c r="V25" s="17" t="n">
        <f aca="false">V21-V24</f>
        <v>3.936048748</v>
      </c>
      <c r="W25" s="17" t="n">
        <f aca="false">W21-W24</f>
        <v>30.006160243</v>
      </c>
      <c r="X25" s="17" t="n">
        <f aca="false">X21-X24</f>
        <v>21.452676002</v>
      </c>
      <c r="Y25" s="17" t="n">
        <f aca="false">Y21-Y24</f>
        <v>12.046463504</v>
      </c>
      <c r="Z25" s="17" t="n">
        <f aca="false">Z21-Z24</f>
        <v>2.391902816</v>
      </c>
      <c r="AA25" s="17" t="n">
        <f aca="false">AA21-AA24</f>
        <v>43.334146704</v>
      </c>
      <c r="AB25" s="12" t="n">
        <f aca="false">D25+G25+J25+M25+P25+S25+V25+Y25</f>
        <v>140.1471076306</v>
      </c>
      <c r="AC25" s="12" t="n">
        <f aca="false">E25+H25+K25+N25+Q25+T25+W25+Z25</f>
        <v>228.374099828853</v>
      </c>
      <c r="AD25" s="12" t="n">
        <f aca="false">F25+I25+L25+O25+R25+U25+X25+AA25</f>
        <v>927.814265434</v>
      </c>
    </row>
    <row r="26" customFormat="false" ht="12.75" hidden="false" customHeight="false" outlineLevel="0" collapsed="false">
      <c r="A26" s="0" t="s">
        <v>183</v>
      </c>
      <c r="B26" s="0" t="s">
        <v>184</v>
      </c>
      <c r="C26" s="1"/>
      <c r="D26" s="12" t="n">
        <f aca="false">0</f>
        <v>0</v>
      </c>
      <c r="E26" s="12" t="n">
        <f aca="false">0</f>
        <v>0</v>
      </c>
      <c r="F26" s="12" t="n">
        <v>0</v>
      </c>
      <c r="G26" s="12" t="n">
        <f aca="false">0</f>
        <v>0</v>
      </c>
      <c r="H26" s="12" t="n">
        <f aca="false">0</f>
        <v>0</v>
      </c>
      <c r="I26" s="12" t="n">
        <v>0</v>
      </c>
      <c r="J26" s="12" t="n">
        <f aca="false">0</f>
        <v>0</v>
      </c>
      <c r="K26" s="12" t="n">
        <f aca="false">0</f>
        <v>0</v>
      </c>
      <c r="L26" s="12" t="n">
        <v>0</v>
      </c>
      <c r="M26" s="12" t="n">
        <f aca="false">0</f>
        <v>0</v>
      </c>
      <c r="N26" s="12" t="n">
        <f aca="false">0</f>
        <v>0</v>
      </c>
      <c r="O26" s="12" t="n">
        <v>0</v>
      </c>
      <c r="P26" s="12" t="n">
        <f aca="false">0</f>
        <v>0</v>
      </c>
      <c r="Q26" s="12" t="n">
        <f aca="false">0</f>
        <v>0</v>
      </c>
      <c r="R26" s="12" t="n">
        <v>0</v>
      </c>
      <c r="S26" s="12" t="n">
        <f aca="false">0</f>
        <v>0</v>
      </c>
      <c r="T26" s="12" t="n">
        <f aca="false">0</f>
        <v>0</v>
      </c>
      <c r="U26" s="12" t="n">
        <v>0</v>
      </c>
      <c r="V26" s="12" t="n">
        <f aca="false">0</f>
        <v>0</v>
      </c>
      <c r="W26" s="12" t="n">
        <f aca="false">0</f>
        <v>0</v>
      </c>
      <c r="X26" s="12" t="n">
        <v>0</v>
      </c>
      <c r="Y26" s="12" t="n">
        <f aca="false">0</f>
        <v>0</v>
      </c>
      <c r="Z26" s="12" t="n">
        <f aca="false">0</f>
        <v>0</v>
      </c>
      <c r="AA26" s="12" t="n">
        <v>0</v>
      </c>
      <c r="AB26" s="12" t="s">
        <v>152</v>
      </c>
      <c r="AC26" s="12" t="s">
        <v>152</v>
      </c>
      <c r="AD26" s="12" t="s">
        <v>152</v>
      </c>
    </row>
    <row r="27" customFormat="false" ht="12.75" hidden="false" customHeight="false" outlineLevel="0" collapsed="false">
      <c r="A27" s="0" t="s">
        <v>185</v>
      </c>
      <c r="B27" s="0" t="s">
        <v>186</v>
      </c>
      <c r="C27" s="1" t="s">
        <v>187</v>
      </c>
      <c r="D27" s="17" t="n">
        <f aca="false">(D26*D4)*$AF$7</f>
        <v>0</v>
      </c>
      <c r="E27" s="17" t="n">
        <f aca="false">(E26*D4)*$AF$7</f>
        <v>0</v>
      </c>
      <c r="F27" s="17" t="n">
        <f aca="false">(F26*D4)*$AF$7</f>
        <v>0</v>
      </c>
      <c r="G27" s="17" t="n">
        <f aca="false">(G26*G4)*$AF$7</f>
        <v>0</v>
      </c>
      <c r="H27" s="17" t="n">
        <f aca="false">(H26*G4)*$AF$7</f>
        <v>0</v>
      </c>
      <c r="I27" s="17" t="n">
        <f aca="false">(I26*G4)*$AF$7</f>
        <v>0</v>
      </c>
      <c r="J27" s="17" t="n">
        <f aca="false">(J26*J4)*$AF$7</f>
        <v>0</v>
      </c>
      <c r="K27" s="17" t="n">
        <f aca="false">(K26*J4)*$AF$7</f>
        <v>0</v>
      </c>
      <c r="L27" s="17" t="n">
        <f aca="false">(L26*J4)*$AF$7</f>
        <v>0</v>
      </c>
      <c r="M27" s="17" t="n">
        <f aca="false">(M26*M4)*$AF$7</f>
        <v>0</v>
      </c>
      <c r="N27" s="17" t="n">
        <f aca="false">(N26*M4)*$AF$7</f>
        <v>0</v>
      </c>
      <c r="O27" s="17" t="n">
        <f aca="false">(O26*M4)*$AF$7</f>
        <v>0</v>
      </c>
      <c r="P27" s="17" t="n">
        <f aca="false">(P26*P4)*$AF$7</f>
        <v>0</v>
      </c>
      <c r="Q27" s="17" t="n">
        <f aca="false">(Q26*P4)*$AF$7</f>
        <v>0</v>
      </c>
      <c r="R27" s="17" t="n">
        <f aca="false">(R26*P4)*$AF$7</f>
        <v>0</v>
      </c>
      <c r="S27" s="17" t="n">
        <f aca="false">(S26*S4)*$AF$7</f>
        <v>0</v>
      </c>
      <c r="T27" s="17" t="n">
        <f aca="false">(T26*S4)*$AF$7</f>
        <v>0</v>
      </c>
      <c r="U27" s="17" t="n">
        <f aca="false">(U26*S4)*$AF$7</f>
        <v>0</v>
      </c>
      <c r="V27" s="17" t="n">
        <f aca="false">(V26*V4)*$AF$7</f>
        <v>0</v>
      </c>
      <c r="W27" s="17" t="n">
        <f aca="false">(W26*V4)*$AF$7</f>
        <v>0</v>
      </c>
      <c r="X27" s="17" t="n">
        <f aca="false">(X26*V4)*$AF$7</f>
        <v>0</v>
      </c>
      <c r="Y27" s="17" t="n">
        <f aca="false">(Y26*Y4)*$AF$7</f>
        <v>0</v>
      </c>
      <c r="Z27" s="17" t="n">
        <f aca="false">(Z26*Y4)*$AF$7</f>
        <v>0</v>
      </c>
      <c r="AA27" s="17" t="n">
        <f aca="false">(AA26*Y4)*$AF$7</f>
        <v>0</v>
      </c>
      <c r="AB27" s="12" t="n">
        <f aca="false">D27+G27+J27+M27+P27+S27+V27+Y27</f>
        <v>0</v>
      </c>
      <c r="AC27" s="12" t="n">
        <f aca="false">E27+H27+K27+N27+Q27+T27+W27+Z27</f>
        <v>0</v>
      </c>
      <c r="AD27" s="12" t="n">
        <f aca="false">F27+I27+L27+O27+R27+U27+X27+AA27</f>
        <v>0</v>
      </c>
    </row>
    <row r="28" customFormat="false" ht="12.75" hidden="false" customHeight="false" outlineLevel="0" collapsed="false">
      <c r="A28" s="0" t="s">
        <v>44</v>
      </c>
      <c r="B28" s="0" t="s">
        <v>188</v>
      </c>
      <c r="C28" s="1" t="s">
        <v>189</v>
      </c>
      <c r="D28" s="17" t="n">
        <f aca="false">D25-D27</f>
        <v>87.0426609432</v>
      </c>
      <c r="E28" s="17" t="n">
        <f aca="false">E25-E27</f>
        <v>123.142038307574</v>
      </c>
      <c r="F28" s="17" t="n">
        <f aca="false">F25-F27</f>
        <v>573.87997715</v>
      </c>
      <c r="G28" s="17" t="n">
        <f aca="false">G25-G27</f>
        <v>18.0122588122</v>
      </c>
      <c r="H28" s="17" t="n">
        <f aca="false">H25-H27</f>
        <v>28.1848593910238</v>
      </c>
      <c r="I28" s="17" t="n">
        <f aca="false">I25-I27</f>
        <v>140.415658775</v>
      </c>
      <c r="J28" s="17" t="n">
        <f aca="false">J25-J27</f>
        <v>11.0636484148</v>
      </c>
      <c r="K28" s="17" t="n">
        <f aca="false">K25-K27</f>
        <v>16.9230863782545</v>
      </c>
      <c r="L28" s="17" t="n">
        <f aca="false">L25-L27</f>
        <v>86.953921384</v>
      </c>
      <c r="M28" s="17" t="n">
        <f aca="false">M25-M27</f>
        <v>7.5598688164</v>
      </c>
      <c r="N28" s="17" t="n">
        <f aca="false">N25-N27</f>
        <v>26.005075795</v>
      </c>
      <c r="O28" s="17" t="n">
        <f aca="false">O25-O27</f>
        <v>60.665168684</v>
      </c>
      <c r="P28" s="17" t="n">
        <f aca="false">P25-P27</f>
        <v>0.206582043</v>
      </c>
      <c r="Q28" s="17" t="n">
        <f aca="false">Q25-Q27</f>
        <v>0.807611118</v>
      </c>
      <c r="R28" s="17" t="n">
        <f aca="false">R25-R27</f>
        <v>0.489123579</v>
      </c>
      <c r="S28" s="17" t="n">
        <f aca="false">S25-S27</f>
        <v>0.279576349</v>
      </c>
      <c r="T28" s="17" t="n">
        <f aca="false">T25-T27</f>
        <v>0.91336578</v>
      </c>
      <c r="U28" s="17" t="n">
        <f aca="false">U25-U27</f>
        <v>0.623593156</v>
      </c>
      <c r="V28" s="17" t="n">
        <f aca="false">V25-V27</f>
        <v>3.936048748</v>
      </c>
      <c r="W28" s="17" t="n">
        <f aca="false">W25-W27</f>
        <v>30.006160243</v>
      </c>
      <c r="X28" s="17" t="n">
        <f aca="false">X25-X27</f>
        <v>21.452676002</v>
      </c>
      <c r="Y28" s="17" t="n">
        <f aca="false">Y25-Y27</f>
        <v>12.046463504</v>
      </c>
      <c r="Z28" s="17" t="n">
        <f aca="false">Z25-Z27</f>
        <v>2.391902816</v>
      </c>
      <c r="AA28" s="17" t="n">
        <f aca="false">AA25-AA27</f>
        <v>43.334146704</v>
      </c>
      <c r="AB28" s="12" t="n">
        <f aca="false">D28+G28+J28+M28+P28+S28+V28+Y28</f>
        <v>140.1471076306</v>
      </c>
      <c r="AC28" s="12" t="n">
        <f aca="false">E28+H28+K28+N28+Q28+T28+W28+Z28</f>
        <v>228.374099828853</v>
      </c>
      <c r="AD28" s="12" t="n">
        <f aca="false">F28+I28+L28+O28+R28+U28+X28+AA28</f>
        <v>927.814265434</v>
      </c>
    </row>
    <row r="29" customFormat="false" ht="12.75" hidden="false" customHeight="false" outlineLevel="0" collapsed="false">
      <c r="A29" s="0" t="s">
        <v>190</v>
      </c>
      <c r="B29" s="0" t="s">
        <v>191</v>
      </c>
      <c r="C29" s="1"/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f aca="false">hd1200!$E$9</f>
        <v>11.82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f aca="false">W29</f>
        <v>11.82</v>
      </c>
      <c r="AD29" s="12" t="n">
        <v>0</v>
      </c>
    </row>
    <row r="30" customFormat="false" ht="12.75" hidden="false" customHeight="false" outlineLevel="0" collapsed="false">
      <c r="A30" s="0" t="s">
        <v>192</v>
      </c>
      <c r="B30" s="0" t="s">
        <v>193</v>
      </c>
      <c r="C30" s="1" t="s">
        <v>194</v>
      </c>
      <c r="D30" s="17" t="n">
        <f aca="false">D28+D29</f>
        <v>87.0426609432</v>
      </c>
      <c r="E30" s="17" t="n">
        <f aca="false">E28+E29</f>
        <v>123.142038307574</v>
      </c>
      <c r="F30" s="17" t="n">
        <f aca="false">F28+F29</f>
        <v>573.87997715</v>
      </c>
      <c r="G30" s="17" t="n">
        <f aca="false">G28+G29</f>
        <v>18.0122588122</v>
      </c>
      <c r="H30" s="17" t="n">
        <f aca="false">H28+H29</f>
        <v>28.1848593910238</v>
      </c>
      <c r="I30" s="17" t="n">
        <f aca="false">I28+I29</f>
        <v>140.415658775</v>
      </c>
      <c r="J30" s="17" t="n">
        <f aca="false">J28+J29</f>
        <v>11.0636484148</v>
      </c>
      <c r="K30" s="17" t="n">
        <f aca="false">K28+K29</f>
        <v>16.9230863782545</v>
      </c>
      <c r="L30" s="17" t="n">
        <f aca="false">L28+L29</f>
        <v>86.953921384</v>
      </c>
      <c r="M30" s="17" t="n">
        <f aca="false">M28+M29</f>
        <v>7.5598688164</v>
      </c>
      <c r="N30" s="17" t="n">
        <f aca="false">N28+N29</f>
        <v>26.005075795</v>
      </c>
      <c r="O30" s="17" t="n">
        <f aca="false">O28+O29</f>
        <v>60.665168684</v>
      </c>
      <c r="P30" s="17" t="n">
        <f aca="false">P28+P29</f>
        <v>0.206582043</v>
      </c>
      <c r="Q30" s="17" t="n">
        <f aca="false">Q28+Q29</f>
        <v>0.807611118</v>
      </c>
      <c r="R30" s="17" t="n">
        <f aca="false">R28+R29</f>
        <v>0.489123579</v>
      </c>
      <c r="S30" s="17" t="n">
        <f aca="false">S28+S29</f>
        <v>0.279576349</v>
      </c>
      <c r="T30" s="17" t="n">
        <f aca="false">T28+T29</f>
        <v>0.91336578</v>
      </c>
      <c r="U30" s="17" t="n">
        <f aca="false">U28+U29</f>
        <v>0.623593156</v>
      </c>
      <c r="V30" s="17" t="n">
        <f aca="false">V28+V29</f>
        <v>3.936048748</v>
      </c>
      <c r="W30" s="17" t="n">
        <f aca="false">W28+W29</f>
        <v>41.826160243</v>
      </c>
      <c r="X30" s="17" t="n">
        <f aca="false">X28+X29</f>
        <v>21.452676002</v>
      </c>
      <c r="Y30" s="17" t="n">
        <f aca="false">Y28+Y29</f>
        <v>12.046463504</v>
      </c>
      <c r="Z30" s="17" t="n">
        <f aca="false">Z28+Z29</f>
        <v>2.391902816</v>
      </c>
      <c r="AA30" s="17" t="n">
        <f aca="false">AA28+AA29</f>
        <v>43.334146704</v>
      </c>
      <c r="AB30" s="17" t="n">
        <f aca="false">AB28+AB29</f>
        <v>140.1471076306</v>
      </c>
      <c r="AC30" s="17" t="n">
        <f aca="false">AC28+AC29</f>
        <v>240.194099828853</v>
      </c>
      <c r="AD30" s="17" t="n">
        <f aca="false">AD28+AD29</f>
        <v>927.814265434</v>
      </c>
    </row>
    <row r="31" customFormat="false" ht="12.75" hidden="false" customHeight="false" outlineLevel="0" collapsed="false">
      <c r="A31" s="0" t="s">
        <v>195</v>
      </c>
      <c r="B31" s="0" t="s">
        <v>196</v>
      </c>
      <c r="C31" s="1" t="s">
        <v>197</v>
      </c>
      <c r="D31" s="17" t="n">
        <f aca="false">(D30/D4)*$AF$10</f>
        <v>0.834982856212584</v>
      </c>
      <c r="E31" s="17" t="n">
        <f aca="false">(E30/D4)*$AF$10</f>
        <v>1.18127697099006</v>
      </c>
      <c r="F31" s="17" t="n">
        <f aca="false">(F30/D4)*$AF$10</f>
        <v>5.50511596556785</v>
      </c>
      <c r="G31" s="17" t="n">
        <f aca="false">(G30/G4)*$AF$10</f>
        <v>0.637960867995763</v>
      </c>
      <c r="H31" s="17" t="n">
        <f aca="false">(H30/G4)*$AF$10</f>
        <v>0.998255551894322</v>
      </c>
      <c r="I31" s="17" t="n">
        <f aca="false">(I30/G4)*$AF$10</f>
        <v>4.97326273657705</v>
      </c>
      <c r="J31" s="17" t="n">
        <f aca="false">(J30/J4)*$AF$10</f>
        <v>0.960863264465748</v>
      </c>
      <c r="K31" s="17" t="n">
        <f aca="false">(K30/J4)*$AF$10</f>
        <v>1.46974771907007</v>
      </c>
      <c r="L31" s="17" t="n">
        <f aca="false">(L30/J4)*$AF$10</f>
        <v>7.5518333217604</v>
      </c>
      <c r="M31" s="17" t="n">
        <f aca="false">(M30/M4)*$AF$10</f>
        <v>1.56132575728875</v>
      </c>
      <c r="N31" s="17" t="n">
        <f aca="false">(N30/M4)*$AF$10</f>
        <v>5.37078031974562</v>
      </c>
      <c r="O31" s="17" t="n">
        <f aca="false">(O30/M4)*$AF$10</f>
        <v>12.5290653498007</v>
      </c>
      <c r="P31" s="17" t="n">
        <f aca="false">(P30/P4)*$AF$10</f>
        <v>0.342111829586533</v>
      </c>
      <c r="Q31" s="17" t="n">
        <f aca="false">(Q30/P4)*$AF$10</f>
        <v>1.33745079272648</v>
      </c>
      <c r="R31" s="17" t="n">
        <f aca="false">(R30/P4)*$AF$10</f>
        <v>0.810016979576502</v>
      </c>
      <c r="S31" s="17" t="n">
        <f aca="false">(S30/S4)*$AF$10</f>
        <v>0.378010657178255</v>
      </c>
      <c r="T31" s="17" t="n">
        <f aca="false">(T30/S4)*$AF$10</f>
        <v>1.23494709039901</v>
      </c>
      <c r="U31" s="17" t="n">
        <f aca="false">(U30/S4)*$AF$10</f>
        <v>0.843150214796681</v>
      </c>
      <c r="V31" s="17" t="n">
        <f aca="false">(V30/V4)*$AF$10</f>
        <v>1.22077914210596</v>
      </c>
      <c r="W31" s="17" t="n">
        <f aca="false">(W30/V4)*$AF$10</f>
        <v>12.9725283623535</v>
      </c>
      <c r="X31" s="17" t="n">
        <f aca="false">(X30/V4)*$AF$10</f>
        <v>6.65362171108932</v>
      </c>
      <c r="Y31" s="17" t="n">
        <f aca="false">(Y30/Y4)*$AF$10</f>
        <v>5.0627293933309</v>
      </c>
      <c r="Z31" s="17" t="n">
        <f aca="false">(Z30/Y4)*$AF$10</f>
        <v>1.00523748638206</v>
      </c>
      <c r="AA31" s="17" t="n">
        <f aca="false">(AA30/Y4)*$AF$10</f>
        <v>18.2119057747036</v>
      </c>
      <c r="AB31" s="17" t="n">
        <f aca="false">(AB30/AB4)*$AF$10</f>
        <v>0.899634412476788</v>
      </c>
      <c r="AC31" s="17" t="n">
        <f aca="false">(AC30/AB4)*$AF$10</f>
        <v>1.54185756333611</v>
      </c>
      <c r="AD31" s="17" t="n">
        <f aca="false">(AD30/AB4)*$AF$10</f>
        <v>5.95583922981405</v>
      </c>
    </row>
  </sheetData>
  <mergeCells count="10">
    <mergeCell ref="A1:B1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 &amp;F    &amp;D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1.56"/>
    <col collapsed="false" customWidth="true" hidden="false" outlineLevel="0" max="3" min="3" style="0" width="44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true" hidden="false" outlineLevel="0" max="9" min="9" style="0" width="10.42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false" outlineLevel="0" max="14" min="14" style="0" width="11.56"/>
    <col collapsed="false" customWidth="true" hidden="false" outlineLevel="0" max="15" min="15" style="0" width="10.42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0.42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0.42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42"/>
    <col collapsed="false" customWidth="true" hidden="false" outlineLevel="0" max="25" min="25" style="0" width="11.85"/>
    <col collapsed="false" customWidth="true" hidden="false" outlineLevel="0" max="26" min="26" style="0" width="11.56"/>
    <col collapsed="false" customWidth="true" hidden="false" outlineLevel="0" max="27" min="27" style="0" width="10.42"/>
    <col collapsed="false" customWidth="true" hidden="false" outlineLevel="0" max="28" min="28" style="0" width="11.85"/>
    <col collapsed="false" customWidth="true" hidden="false" outlineLevel="0" max="29" min="29" style="0" width="11.56"/>
    <col collapsed="false" customWidth="true" hidden="false" outlineLevel="0" max="30" min="30" style="0" width="10.42"/>
    <col collapsed="false" customWidth="true" hidden="false" outlineLevel="0" max="31" min="31" style="0" width="29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14" t="s">
        <v>204</v>
      </c>
      <c r="B1" s="14"/>
    </row>
    <row r="2" customFormat="false" ht="12.75" hidden="false" customHeight="false" outlineLevel="0" collapsed="false">
      <c r="A2" s="15" t="s">
        <v>103</v>
      </c>
      <c r="B2" s="15" t="s">
        <v>104</v>
      </c>
      <c r="C2" s="15" t="s">
        <v>105</v>
      </c>
    </row>
    <row r="3" customFormat="false" ht="12.75" hidden="false" customHeight="false" outlineLevel="0" collapsed="false">
      <c r="D3" s="14" t="s">
        <v>106</v>
      </c>
      <c r="E3" s="14"/>
      <c r="F3" s="14"/>
      <c r="G3" s="14" t="s">
        <v>107</v>
      </c>
      <c r="H3" s="14"/>
      <c r="I3" s="14"/>
      <c r="J3" s="14" t="s">
        <v>108</v>
      </c>
      <c r="K3" s="14"/>
      <c r="L3" s="14"/>
      <c r="M3" s="14" t="s">
        <v>109</v>
      </c>
      <c r="N3" s="14"/>
      <c r="O3" s="14"/>
      <c r="P3" s="14" t="s">
        <v>110</v>
      </c>
      <c r="Q3" s="14"/>
      <c r="R3" s="14"/>
      <c r="S3" s="14" t="s">
        <v>111</v>
      </c>
      <c r="T3" s="14"/>
      <c r="U3" s="14"/>
      <c r="V3" s="14" t="s">
        <v>112</v>
      </c>
      <c r="W3" s="14"/>
      <c r="X3" s="14"/>
      <c r="Y3" s="14" t="s">
        <v>113</v>
      </c>
      <c r="Z3" s="14"/>
      <c r="AA3" s="14"/>
      <c r="AB3" s="14" t="s">
        <v>114</v>
      </c>
      <c r="AC3" s="14"/>
      <c r="AD3" s="14"/>
      <c r="AE3" s="0" t="s">
        <v>115</v>
      </c>
      <c r="AF3" s="0" t="n">
        <f aca="false">2.2046/2000</f>
        <v>0.0011023</v>
      </c>
    </row>
    <row r="4" customFormat="false" ht="12.75" hidden="false" customHeight="false" outlineLevel="0" collapsed="false">
      <c r="B4" s="0" t="s">
        <v>116</v>
      </c>
      <c r="C4" s="1" t="s">
        <v>117</v>
      </c>
      <c r="D4" s="11" t="n">
        <f aca="false">SUMIF(02vmt!$E2:$E22,"sjtpo",02vmt!F2:F22)</f>
        <v>13600246</v>
      </c>
      <c r="E4" s="13"/>
      <c r="F4" s="13"/>
      <c r="G4" s="11" t="n">
        <f aca="false">SUMIF(02vmt!$E2:$E22,"sjtpo",02vmt!G2:G22)</f>
        <v>3678611</v>
      </c>
      <c r="H4" s="13"/>
      <c r="I4" s="13"/>
      <c r="J4" s="11" t="n">
        <f aca="false">SUMIF(02vmt!$E2:$E22,"sjtpo",02vmt!H2:H22)</f>
        <v>1500564</v>
      </c>
      <c r="K4" s="13"/>
      <c r="L4" s="13"/>
      <c r="M4" s="11" t="n">
        <f aca="false">SUMIF(02vmt!$E2:$E22,"sjtpo",02vmt!I2:I22)</f>
        <v>627900</v>
      </c>
      <c r="N4" s="13"/>
      <c r="O4" s="13"/>
      <c r="P4" s="11" t="n">
        <f aca="false">SUMIF(02vmt!$E2:$E22,"sjtpo",02vmt!J2:J22)</f>
        <v>79946</v>
      </c>
      <c r="Q4" s="13"/>
      <c r="R4" s="13"/>
      <c r="S4" s="11" t="n">
        <f aca="false">SUMIF(02vmt!$E2:$E22,"sjtpo",02vmt!K2:K22)</f>
        <v>98622</v>
      </c>
      <c r="T4" s="13"/>
      <c r="U4" s="13"/>
      <c r="V4" s="11" t="n">
        <f aca="false">SUMIF(02vmt!$E2:$E22,"sjtpo",02vmt!L2:L22)</f>
        <v>418830</v>
      </c>
      <c r="W4" s="13"/>
      <c r="X4" s="13"/>
      <c r="Y4" s="11" t="n">
        <f aca="false">SUMIF(02vmt!$E2:$E22,"sjtpo",02vmt!M2:M22)</f>
        <v>308414</v>
      </c>
      <c r="Z4" s="13"/>
      <c r="AA4" s="13"/>
      <c r="AB4" s="11" t="n">
        <f aca="false">SUMIF(02vmt!$E2:$E22,"sjtpo",02vmt!N2:N22)</f>
        <v>20313133</v>
      </c>
      <c r="AC4" s="11"/>
      <c r="AD4" s="13"/>
    </row>
    <row r="5" customFormat="false" ht="12.75" hidden="false" customHeight="false" outlineLevel="0" collapsed="false">
      <c r="C5" s="1"/>
      <c r="D5" s="16" t="s">
        <v>118</v>
      </c>
      <c r="E5" s="16" t="s">
        <v>119</v>
      </c>
      <c r="F5" s="16" t="s">
        <v>120</v>
      </c>
      <c r="G5" s="16" t="s">
        <v>118</v>
      </c>
      <c r="H5" s="16" t="s">
        <v>119</v>
      </c>
      <c r="I5" s="16" t="s">
        <v>120</v>
      </c>
      <c r="J5" s="16" t="s">
        <v>118</v>
      </c>
      <c r="K5" s="16" t="s">
        <v>119</v>
      </c>
      <c r="L5" s="16" t="s">
        <v>120</v>
      </c>
      <c r="M5" s="16" t="s">
        <v>118</v>
      </c>
      <c r="N5" s="16" t="s">
        <v>119</v>
      </c>
      <c r="O5" s="16" t="s">
        <v>120</v>
      </c>
      <c r="P5" s="16" t="s">
        <v>118</v>
      </c>
      <c r="Q5" s="16" t="s">
        <v>119</v>
      </c>
      <c r="R5" s="16" t="s">
        <v>120</v>
      </c>
      <c r="S5" s="16" t="s">
        <v>118</v>
      </c>
      <c r="T5" s="16" t="s">
        <v>119</v>
      </c>
      <c r="U5" s="16" t="s">
        <v>120</v>
      </c>
      <c r="V5" s="16" t="s">
        <v>118</v>
      </c>
      <c r="W5" s="16" t="s">
        <v>119</v>
      </c>
      <c r="X5" s="16" t="s">
        <v>120</v>
      </c>
      <c r="Y5" s="16" t="s">
        <v>118</v>
      </c>
      <c r="Z5" s="16" t="s">
        <v>119</v>
      </c>
      <c r="AA5" s="16" t="s">
        <v>120</v>
      </c>
      <c r="AB5" s="16" t="s">
        <v>118</v>
      </c>
      <c r="AC5" s="16" t="s">
        <v>119</v>
      </c>
      <c r="AD5" s="16" t="s">
        <v>120</v>
      </c>
    </row>
    <row r="6" customFormat="false" ht="12.75" hidden="false" customHeight="false" outlineLevel="0" collapsed="false">
      <c r="A6" s="0" t="s">
        <v>121</v>
      </c>
      <c r="B6" s="0" t="s">
        <v>122</v>
      </c>
      <c r="C6" s="1" t="s">
        <v>123</v>
      </c>
      <c r="D6" s="17" t="n">
        <f aca="false">(SUMIF(02core!$I2:$I211,"fcnnsjtpo",02core!K2:K211))*$AF$3</f>
        <v>22.623395763</v>
      </c>
      <c r="E6" s="17" t="n">
        <f aca="false">(SUMIF(02core!$I2:$I211,"fcnnsjtpo",02core!L2:L211))*$AF$3</f>
        <v>28.661023553</v>
      </c>
      <c r="F6" s="17" t="n">
        <f aca="false">(SUMIF(02core!$I2:$I211,"fcnnsjtpo",02core!M2:M211))*$AF$3</f>
        <v>166.77016367</v>
      </c>
      <c r="G6" s="17" t="n">
        <f aca="false">(SUMIF(02core!$I2:$I211,"fcnnsjtpo",02core!N2:N211))*$AF$3</f>
        <v>5.074691579</v>
      </c>
      <c r="H6" s="17" t="n">
        <f aca="false">(SUMIF(02core!$I2:$I211,"fcnnsjtpo",02core!O2:O211))*$AF$3</f>
        <v>7.234042164</v>
      </c>
      <c r="I6" s="17" t="n">
        <f aca="false">(SUMIF(02core!$I2:$I211,"fcnnsjtpo",02core!P2:P211))*$AF$3</f>
        <v>40.184445707</v>
      </c>
      <c r="J6" s="17" t="n">
        <f aca="false">(SUMIF(02core!$I2:$I211,"fcnnsjtpo",02core!Q2:Q211))*$AF$3</f>
        <v>2.915517362</v>
      </c>
      <c r="K6" s="17" t="n">
        <f aca="false">(SUMIF(02core!$I2:$I211,"fcnnsjtpo",02core!R2:R211))*$AF$3</f>
        <v>3.604234402</v>
      </c>
      <c r="L6" s="17" t="n">
        <f aca="false">(SUMIF(02core!$I2:$I211,"fcnnsjtpo",02core!S2:S211))*$AF$3</f>
        <v>24.388067833</v>
      </c>
      <c r="M6" s="17" t="n">
        <f aca="false">(SUMIF(02core!$I2:$I211,"fcnnsjtpo",02core!T2:T211))*$AF$3</f>
        <v>1.655632554</v>
      </c>
      <c r="N6" s="17" t="n">
        <f aca="false">(SUMIF(02core!$I2:$I211,"fcnnsjtpo",02core!U2:U211))*$AF$3</f>
        <v>3.772831187</v>
      </c>
      <c r="O6" s="17" t="n">
        <f aca="false">(SUMIF(02core!$I2:$I211,"fcnnsjtpo",02core!V2:V211))*$AF$3</f>
        <v>10.517771818</v>
      </c>
      <c r="P6" s="17" t="n">
        <f aca="false">(SUMIF(02core!$I2:$I211,"fcnnsjtpo",02core!W2:W211))*$AF$3</f>
        <v>0.028340133</v>
      </c>
      <c r="Q6" s="17" t="n">
        <f aca="false">(SUMIF(02core!$I2:$I211,"fcnnsjtpo",02core!X2:X211))*$AF$3</f>
        <v>0.113503831</v>
      </c>
      <c r="R6" s="17" t="n">
        <f aca="false">(SUMIF(02core!$I2:$I211,"fcnnsjtpo",02core!Y2:Y211))*$AF$3</f>
        <v>0.06602777</v>
      </c>
      <c r="S6" s="17" t="n">
        <f aca="false">(SUMIF(02core!$I2:$I211,"fcnnsjtpo",02core!Z2:Z211))*$AF$3</f>
        <v>0.038282879</v>
      </c>
      <c r="T6" s="17" t="n">
        <f aca="false">(SUMIF(02core!$I2:$I211,"fcnnsjtpo",02core!AA2:AA211))*$AF$3</f>
        <v>0.12963048</v>
      </c>
      <c r="U6" s="17" t="n">
        <f aca="false">(SUMIF(02core!$I2:$I211,"fcnnsjtpo",02core!AB2:AB211))*$AF$3</f>
        <v>0.084370042</v>
      </c>
      <c r="V6" s="17" t="n">
        <f aca="false">(SUMIF(02core!$I2:$I211,"fcnnsjtpo",02core!AC2:AC211))*$AF$3</f>
        <v>0.580162536</v>
      </c>
      <c r="W6" s="17" t="n">
        <f aca="false">(SUMIF(02core!$I2:$I211,"fcnnsjtpo",02core!AD2:AD211))*$AF$3</f>
        <v>4.00388429</v>
      </c>
      <c r="X6" s="17" t="n">
        <f aca="false">(SUMIF(02core!$I2:$I211,"fcnnsjtpo",02core!AE2:AE211))*$AF$3</f>
        <v>2.918824262</v>
      </c>
      <c r="Y6" s="17" t="n">
        <f aca="false">(SUMIF(02core!$I2:$I211,"fcnnsjtpo",02core!AF2:AF211))*$AF$3</f>
        <v>1.652601229</v>
      </c>
      <c r="Z6" s="17" t="n">
        <f aca="false">(SUMIF(02core!$I2:$I211,"fcnnsjtpo",02core!AG2:AG211))*$AF$3</f>
        <v>0.361962251</v>
      </c>
      <c r="AA6" s="17" t="n">
        <f aca="false">(SUMIF(02core!$I2:$I211,"fcnnsjtpo",02core!AH2:AH211))*$AF$3</f>
        <v>5.369005679</v>
      </c>
      <c r="AB6" s="17" t="n">
        <f aca="false">(SUMIF(02core!$I2:$I211,"fcnnsjtpo",02core!AI2:AI211))*$AF$3</f>
        <v>34.568624035</v>
      </c>
      <c r="AC6" s="17" t="n">
        <f aca="false">(SUMIF(02core!$I2:$I211,"fcnnsjtpo",02core!AJ2:AJ211))*$AF$3</f>
        <v>47.881112158</v>
      </c>
      <c r="AD6" s="17" t="n">
        <f aca="false">(SUMIF(02core!$I2:$I211,"fcnnsjtpo",02core!AK2:AK211))*$AF$3</f>
        <v>250.298676781</v>
      </c>
    </row>
    <row r="7" customFormat="false" ht="12.75" hidden="false" customHeight="false" outlineLevel="0" collapsed="false">
      <c r="A7" s="0" t="s">
        <v>124</v>
      </c>
      <c r="B7" s="0" t="s">
        <v>125</v>
      </c>
      <c r="C7" s="1" t="s">
        <v>126</v>
      </c>
      <c r="D7" s="17" t="n">
        <f aca="false">D6-D8</f>
        <v>1.977460062</v>
      </c>
      <c r="E7" s="17" t="n">
        <f aca="false">E6-E8</f>
        <v>0.572126769000001</v>
      </c>
      <c r="F7" s="17" t="n">
        <f aca="false">F6-F8</f>
        <v>25.041599457</v>
      </c>
      <c r="G7" s="17" t="n">
        <f aca="false">G6-G8</f>
        <v>0.588903775</v>
      </c>
      <c r="H7" s="17" t="n">
        <f aca="false">H6-H8</f>
        <v>0.407002229000001</v>
      </c>
      <c r="I7" s="17" t="n">
        <f aca="false">I6-I8</f>
        <v>5.482553602</v>
      </c>
      <c r="J7" s="17" t="n">
        <f aca="false">J6-J8</f>
        <v>0.43772333</v>
      </c>
      <c r="K7" s="17" t="n">
        <f aca="false">K6-K8</f>
        <v>0.211685692</v>
      </c>
      <c r="L7" s="17" t="n">
        <f aca="false">L6-L8</f>
        <v>4.663588794</v>
      </c>
      <c r="M7" s="17" t="n">
        <f aca="false">M6-M8</f>
        <v>0.081746568</v>
      </c>
      <c r="N7" s="17" t="n">
        <f aca="false">N6-N8</f>
        <v>0.093386856</v>
      </c>
      <c r="O7" s="17" t="n">
        <f aca="false">O6-O8</f>
        <v>1.346823209</v>
      </c>
      <c r="P7" s="17" t="n">
        <f aca="false">P6-P8</f>
        <v>0</v>
      </c>
      <c r="Q7" s="17" t="n">
        <f aca="false">Q6-Q8</f>
        <v>0</v>
      </c>
      <c r="R7" s="17" t="n">
        <f aca="false">R6-R8</f>
        <v>0</v>
      </c>
      <c r="S7" s="17" t="n">
        <f aca="false">S6-S8</f>
        <v>0</v>
      </c>
      <c r="T7" s="17" t="n">
        <f aca="false">T6-T8</f>
        <v>0</v>
      </c>
      <c r="U7" s="17" t="n">
        <f aca="false">U6-U8</f>
        <v>0</v>
      </c>
      <c r="V7" s="17" t="n">
        <f aca="false">V6-V8</f>
        <v>0</v>
      </c>
      <c r="W7" s="17" t="n">
        <f aca="false">W6-W8</f>
        <v>0</v>
      </c>
      <c r="X7" s="17" t="n">
        <f aca="false">X6-X8</f>
        <v>0</v>
      </c>
      <c r="Y7" s="17" t="n">
        <f aca="false">Y6-Y8</f>
        <v>0</v>
      </c>
      <c r="Z7" s="17" t="n">
        <f aca="false">Z6-Z8</f>
        <v>0</v>
      </c>
      <c r="AA7" s="17" t="n">
        <f aca="false">AA6-AA8</f>
        <v>0</v>
      </c>
      <c r="AB7" s="17" t="n">
        <f aca="false">AB6-AB8</f>
        <v>3.085800666</v>
      </c>
      <c r="AC7" s="17" t="n">
        <f aca="false">AC6-AC8</f>
        <v>1.284223592</v>
      </c>
      <c r="AD7" s="17" t="n">
        <f aca="false">AD6-AD8</f>
        <v>36.534576085</v>
      </c>
      <c r="AE7" s="0" t="s">
        <v>127</v>
      </c>
      <c r="AF7" s="0" t="n">
        <f aca="false">1.1023/1000000</f>
        <v>1.1023E-006</v>
      </c>
    </row>
    <row r="8" customFormat="false" ht="12.75" hidden="false" customHeight="false" outlineLevel="0" collapsed="false">
      <c r="A8" s="0" t="s">
        <v>128</v>
      </c>
      <c r="B8" s="0" t="s">
        <v>129</v>
      </c>
      <c r="C8" s="1" t="s">
        <v>130</v>
      </c>
      <c r="D8" s="17" t="n">
        <f aca="false">SUMIF(02core!$I2:$I211,"fcb0sjtpo",02core!K2:K211)*$AF$3</f>
        <v>20.645935701</v>
      </c>
      <c r="E8" s="17" t="n">
        <f aca="false">SUMIF(02core!$I2:$I211,"fcb0sjtpo",02core!L2:L211)*$AF$3</f>
        <v>28.088896784</v>
      </c>
      <c r="F8" s="17" t="n">
        <f aca="false">SUMIF(02core!$I2:$I211,"fcb0sjtpo",02core!M2:M211)*$AF$3</f>
        <v>141.728564213</v>
      </c>
      <c r="G8" s="17" t="n">
        <f aca="false">SUMIF(02core!$I2:$I211,"fcb0sjtpo",02core!N2:N211)*$AF$3</f>
        <v>4.485787804</v>
      </c>
      <c r="H8" s="17" t="n">
        <f aca="false">SUMIF(02core!$I2:$I211,"fcb0sjtpo",02core!O2:O211)*$AF$3</f>
        <v>6.827039935</v>
      </c>
      <c r="I8" s="17" t="n">
        <f aca="false">SUMIF(02core!$I2:$I211,"fcb0sjtpo",02core!P2:P211)*$AF$3</f>
        <v>34.701892105</v>
      </c>
      <c r="J8" s="17" t="n">
        <f aca="false">SUMIF(02core!$I2:$I211,"fcb0sjtpo",02core!Q2:Q211)*$AF$3</f>
        <v>2.477794032</v>
      </c>
      <c r="K8" s="17" t="n">
        <f aca="false">SUMIF(02core!$I2:$I211,"fcb0sjtpo",02core!R2:R211)*$AF$3</f>
        <v>3.39254871</v>
      </c>
      <c r="L8" s="17" t="n">
        <f aca="false">SUMIF(02core!$I2:$I211,"fcb0sjtpo",02core!S2:S211)*$AF$3</f>
        <v>19.724479039</v>
      </c>
      <c r="M8" s="17" t="n">
        <f aca="false">SUMIF(02core!$I2:$I211,"fcb0sjtpo",02core!T2:T211)*$AF$3</f>
        <v>1.573885986</v>
      </c>
      <c r="N8" s="17" t="n">
        <f aca="false">SUMIF(02core!$I2:$I211,"fcb0sjtpo",02core!U2:U211)*$AF$3</f>
        <v>3.679444331</v>
      </c>
      <c r="O8" s="17" t="n">
        <f aca="false">SUMIF(02core!$I2:$I211,"fcb0sjtpo",02core!V2:V211)*$AF$3</f>
        <v>9.170948609</v>
      </c>
      <c r="P8" s="17" t="n">
        <f aca="false">SUMIF(02core!$I2:$I211,"fcb0sjtpo",02core!W2:W211)*$AF$3</f>
        <v>0.028340133</v>
      </c>
      <c r="Q8" s="17" t="n">
        <f aca="false">SUMIF(02core!$I2:$I211,"fcb0sjtpo",02core!X2:X211)*$AF$3</f>
        <v>0.113503831</v>
      </c>
      <c r="R8" s="17" t="n">
        <f aca="false">SUMIF(02core!$I2:$I211,"fcb0sjtpo",02core!Y2:Y211)*$AF$3</f>
        <v>0.06602777</v>
      </c>
      <c r="S8" s="17" t="n">
        <f aca="false">SUMIF(02core!$I2:$I211,"fcb0sjtpo",02core!Z2:Z211)*$AF$3</f>
        <v>0.038282879</v>
      </c>
      <c r="T8" s="17" t="n">
        <f aca="false">SUMIF(02core!$I2:$I211,"fcb0sjtpo",02core!AA2:AA211)*$AF$3</f>
        <v>0.12963048</v>
      </c>
      <c r="U8" s="17" t="n">
        <f aca="false">SUMIF(02core!$I2:$I211,"fcb0sjtpo",02core!AB2:AB211)*$AF$3</f>
        <v>0.084370042</v>
      </c>
      <c r="V8" s="17" t="n">
        <f aca="false">SUMIF(02core!$I2:$I211,"fcb0sjtpo",02core!AC2:AC211)*$AF$3</f>
        <v>0.580162536</v>
      </c>
      <c r="W8" s="17" t="n">
        <f aca="false">SUMIF(02core!$I2:$I211,"fcb0sjtpo",02core!AD2:AD211)*$AF$3</f>
        <v>4.00388429</v>
      </c>
      <c r="X8" s="17" t="n">
        <f aca="false">SUMIF(02core!$I2:$I211,"fcb0sjtpo",02core!AE2:AE211)*$AF$3</f>
        <v>2.918824262</v>
      </c>
      <c r="Y8" s="17" t="n">
        <f aca="false">SUMIF(02core!$I2:$I211,"fcb0sjtpo",02core!AF2:AF211)*$AF$3</f>
        <v>1.652601229</v>
      </c>
      <c r="Z8" s="17" t="n">
        <f aca="false">SUMIF(02core!$I2:$I211,"fcb0sjtpo",02core!AG2:AG211)*$AF$3</f>
        <v>0.361962251</v>
      </c>
      <c r="AA8" s="17" t="n">
        <f aca="false">SUMIF(02core!$I2:$I211,"fcb0sjtpo",02core!AH2:AH211)*$AF$3</f>
        <v>5.369005679</v>
      </c>
      <c r="AB8" s="17" t="n">
        <f aca="false">SUMIF(02core!$I2:$I211,"fcb0sjtpo",02core!AI2:AI211)*$AF$3</f>
        <v>31.482823369</v>
      </c>
      <c r="AC8" s="17" t="n">
        <f aca="false">SUMIF(02core!$I2:$I211,"fcb0sjtpo",02core!AJ2:AJ211)*$AF$3</f>
        <v>46.596888566</v>
      </c>
      <c r="AD8" s="17" t="n">
        <f aca="false">SUMIF(02core!$I2:$I211,"fcb0sjtpo",02core!AK2:AK211)*$AF$3</f>
        <v>213.764100696</v>
      </c>
    </row>
    <row r="9" customFormat="false" ht="12.75" hidden="false" customHeight="false" outlineLevel="0" collapsed="false">
      <c r="A9" s="0" t="s">
        <v>131</v>
      </c>
      <c r="B9" s="0" t="s">
        <v>132</v>
      </c>
      <c r="C9" s="1" t="s">
        <v>133</v>
      </c>
      <c r="D9" s="17" t="n">
        <f aca="false">D8-D10</f>
        <v>1.698831691</v>
      </c>
      <c r="E9" s="17" t="n">
        <f aca="false">E8-E10</f>
        <v>3.120589254</v>
      </c>
      <c r="F9" s="17" t="n">
        <f aca="false">F8-F10</f>
        <v>0</v>
      </c>
      <c r="G9" s="17" t="n">
        <f aca="false">G8-G10</f>
        <v>0.603983239</v>
      </c>
      <c r="H9" s="17" t="n">
        <f aca="false">H8-H10</f>
        <v>1.416356293</v>
      </c>
      <c r="I9" s="17" t="n">
        <f aca="false">I8-I10</f>
        <v>1.847432754</v>
      </c>
      <c r="J9" s="17" t="n">
        <f aca="false">J8-J10</f>
        <v>0.174483067</v>
      </c>
      <c r="K9" s="17" t="n">
        <f aca="false">K8-K10</f>
        <v>0.256185543</v>
      </c>
      <c r="L9" s="17" t="n">
        <f aca="false">L8-L10</f>
        <v>0.341073666000003</v>
      </c>
      <c r="M9" s="17" t="n">
        <f aca="false">M8-M10</f>
        <v>0.136872591</v>
      </c>
      <c r="N9" s="17" t="n">
        <f aca="false">N8-N10</f>
        <v>0.245658578</v>
      </c>
      <c r="O9" s="17" t="n">
        <f aca="false">O8-O10</f>
        <v>0.0106923099999996</v>
      </c>
      <c r="P9" s="17" t="n">
        <f aca="false">P8-P10</f>
        <v>0</v>
      </c>
      <c r="Q9" s="17" t="n">
        <f aca="false">Q8-Q10</f>
        <v>0</v>
      </c>
      <c r="R9" s="17" t="n">
        <f aca="false">R8-R10</f>
        <v>0</v>
      </c>
      <c r="S9" s="17" t="n">
        <f aca="false">S8-S10</f>
        <v>0</v>
      </c>
      <c r="T9" s="17" t="n">
        <f aca="false">T8-T10</f>
        <v>0</v>
      </c>
      <c r="U9" s="17" t="n">
        <f aca="false">U8-U10</f>
        <v>0</v>
      </c>
      <c r="V9" s="17" t="n">
        <f aca="false">V8-V10</f>
        <v>0</v>
      </c>
      <c r="W9" s="17" t="n">
        <f aca="false">W8-W10</f>
        <v>0.396816977</v>
      </c>
      <c r="X9" s="17" t="n">
        <f aca="false">X8-X10</f>
        <v>0.00173061100000016</v>
      </c>
      <c r="Y9" s="17" t="n">
        <f aca="false">Y8-Y10</f>
        <v>0</v>
      </c>
      <c r="Z9" s="17" t="n">
        <f aca="false">Z8-Z10</f>
        <v>0</v>
      </c>
      <c r="AA9" s="17" t="n">
        <f aca="false">AA8-AA10</f>
        <v>0</v>
      </c>
      <c r="AB9" s="17" t="n">
        <f aca="false">AB8-AB10</f>
        <v>2.614203657</v>
      </c>
      <c r="AC9" s="17" t="n">
        <f aca="false">AC8-AC10</f>
        <v>5.435595622</v>
      </c>
      <c r="AD9" s="17" t="n">
        <f aca="false">AD8-AD10</f>
        <v>2.20090729500001</v>
      </c>
    </row>
    <row r="10" customFormat="false" ht="12.75" hidden="false" customHeight="false" outlineLevel="0" collapsed="false">
      <c r="A10" s="0" t="s">
        <v>134</v>
      </c>
      <c r="B10" s="0" t="s">
        <v>135</v>
      </c>
      <c r="C10" s="1" t="s">
        <v>136</v>
      </c>
      <c r="D10" s="17" t="n">
        <f aca="false">SUMIF(02core!$I2:$I211,"tcb0sjtpo",02core!K2:K211)*$AF$3</f>
        <v>18.94710401</v>
      </c>
      <c r="E10" s="17" t="n">
        <f aca="false">SUMIF(02core!$I2:$I211,"tcb0sjtpo",02core!L2:L211)*$AF$3</f>
        <v>24.96830753</v>
      </c>
      <c r="F10" s="17" t="n">
        <f aca="false">SUMIF(02core!$I2:$I211,"tcb0sjtpo",02core!M2:M211)*$AF$3</f>
        <v>141.728564213</v>
      </c>
      <c r="G10" s="17" t="n">
        <f aca="false">SUMIF(02core!$I2:$I211,"tcb0sjtpo",02core!N2:N211)*$AF$3</f>
        <v>3.881804565</v>
      </c>
      <c r="H10" s="17" t="n">
        <f aca="false">SUMIF(02core!$I2:$I211,"tcb0sjtpo",02core!O2:O211)*$AF$3</f>
        <v>5.410683642</v>
      </c>
      <c r="I10" s="17" t="n">
        <f aca="false">SUMIF(02core!$I2:$I211,"tcb0sjtpo",02core!P2:P211)*$AF$3</f>
        <v>32.854459351</v>
      </c>
      <c r="J10" s="17" t="n">
        <f aca="false">SUMIF(02core!$I2:$I211,"tcb0sjtpo",02core!Q2:Q211)*$AF$3</f>
        <v>2.303310965</v>
      </c>
      <c r="K10" s="17" t="n">
        <f aca="false">SUMIF(02core!$I2:$I211,"tcb0sjtpo",02core!R2:R211)*$AF$3</f>
        <v>3.136363167</v>
      </c>
      <c r="L10" s="17" t="n">
        <f aca="false">SUMIF(02core!$I2:$I211,"tcb0sjtpo",02core!S2:S211)*$AF$3</f>
        <v>19.383405373</v>
      </c>
      <c r="M10" s="17" t="n">
        <f aca="false">SUMIF(02core!$I2:$I211,"tcb0sjtpo",02core!T2:T211)*$AF$3</f>
        <v>1.437013395</v>
      </c>
      <c r="N10" s="17" t="n">
        <f aca="false">SUMIF(02core!$I2:$I211,"tcb0sjtpo",02core!U2:U211)*$AF$3</f>
        <v>3.433785753</v>
      </c>
      <c r="O10" s="17" t="n">
        <f aca="false">SUMIF(02core!$I2:$I211,"tcb0sjtpo",02core!V2:V211)*$AF$3</f>
        <v>9.160256299</v>
      </c>
      <c r="P10" s="17" t="n">
        <f aca="false">SUMIF(02core!$I2:$I211,"tcb0sjtpo",02core!W2:W211)*$AF$3</f>
        <v>0.028340133</v>
      </c>
      <c r="Q10" s="17" t="n">
        <f aca="false">SUMIF(02core!$I2:$I211,"tcb0sjtpo",02core!X2:X211)*$AF$3</f>
        <v>0.113503831</v>
      </c>
      <c r="R10" s="17" t="n">
        <f aca="false">SUMIF(02core!$I2:$I211,"tcb0sjtpo",02core!Y2:Y211)*$AF$3</f>
        <v>0.06602777</v>
      </c>
      <c r="S10" s="17" t="n">
        <f aca="false">SUMIF(02core!$I2:$I211,"tcb0sjtpo",02core!Z2:Z211)*$AF$3</f>
        <v>0.038282879</v>
      </c>
      <c r="T10" s="17" t="n">
        <f aca="false">SUMIF(02core!$I2:$I211,"tcb0sjtpo",02core!AA2:AA211)*$AF$3</f>
        <v>0.12963048</v>
      </c>
      <c r="U10" s="17" t="n">
        <f aca="false">SUMIF(02core!$I2:$I211,"tcb0sjtpo",02core!AB2:AB211)*$AF$3</f>
        <v>0.084370042</v>
      </c>
      <c r="V10" s="17" t="n">
        <f aca="false">SUMIF(02core!$I2:$I211,"tcb0sjtpo",02core!AC2:AC211)*$AF$3</f>
        <v>0.580162536</v>
      </c>
      <c r="W10" s="17" t="n">
        <f aca="false">SUMIF(02core!$I2:$I211,"tcb0sjtpo",02core!AD2:AD211)*$AF$3</f>
        <v>3.607067313</v>
      </c>
      <c r="X10" s="17" t="n">
        <f aca="false">SUMIF(02core!$I2:$I211,"tcb0sjtpo",02core!AE2:AE211)*$AF$3</f>
        <v>2.917093651</v>
      </c>
      <c r="Y10" s="17" t="n">
        <f aca="false">SUMIF(02core!$I2:$I211,"tcb0sjtpo",02core!AF2:AF211)*$AF$3</f>
        <v>1.652601229</v>
      </c>
      <c r="Z10" s="17" t="n">
        <f aca="false">SUMIF(02core!$I2:$I211,"tcb0sjtpo",02core!AG2:AG211)*$AF$3</f>
        <v>0.361962251</v>
      </c>
      <c r="AA10" s="17" t="n">
        <f aca="false">SUMIF(02core!$I2:$I211,"tcb0sjtpo",02core!AH2:AH211)*$AF$3</f>
        <v>5.369005679</v>
      </c>
      <c r="AB10" s="17" t="n">
        <f aca="false">SUMIF(02core!$I2:$I211,"tcb0sjtpo",02core!AI2:AI211)*$AF$3</f>
        <v>28.868619712</v>
      </c>
      <c r="AC10" s="17" t="n">
        <f aca="false">SUMIF(02core!$I2:$I211,"tcb0sjtpo",02core!AJ2:AJ211)*$AF$3</f>
        <v>41.161292944</v>
      </c>
      <c r="AD10" s="17" t="n">
        <f aca="false">SUMIF(02core!$I2:$I211,"tcb0sjtpo",02core!AK2:AK211)*$AF$3</f>
        <v>211.563193401</v>
      </c>
      <c r="AE10" s="0" t="s">
        <v>137</v>
      </c>
      <c r="AF10" s="0" t="n">
        <f aca="false">2000*454</f>
        <v>908000</v>
      </c>
    </row>
    <row r="11" customFormat="false" ht="12.75" hidden="false" customHeight="false" outlineLevel="0" collapsed="false">
      <c r="A11" s="0" t="s">
        <v>138</v>
      </c>
      <c r="B11" s="0" t="s">
        <v>139</v>
      </c>
      <c r="C11" s="1" t="s">
        <v>140</v>
      </c>
      <c r="D11" s="17" t="n">
        <f aca="false">D10-D12</f>
        <v>0.169269188000001</v>
      </c>
      <c r="E11" s="17" t="n">
        <f aca="false">E10-E12</f>
        <v>0.413715236000002</v>
      </c>
      <c r="F11" s="17" t="n">
        <f aca="false">F10-F12</f>
        <v>2.44487935399999</v>
      </c>
      <c r="G11" s="17" t="n">
        <f aca="false">G10-G12</f>
        <v>0.0810080270000002</v>
      </c>
      <c r="H11" s="17" t="n">
        <f aca="false">H10-H12</f>
        <v>0.193354443</v>
      </c>
      <c r="I11" s="17" t="n">
        <f aca="false">I10-I12</f>
        <v>1.209531744</v>
      </c>
      <c r="J11" s="17" t="n">
        <f aca="false">J10-J12</f>
        <v>0</v>
      </c>
      <c r="K11" s="17" t="n">
        <f aca="false">K10-K12</f>
        <v>0</v>
      </c>
      <c r="L11" s="17" t="n">
        <f aca="false">L10-L12</f>
        <v>0</v>
      </c>
      <c r="M11" s="17" t="n">
        <f aca="false">M10-M12</f>
        <v>0</v>
      </c>
      <c r="N11" s="17" t="n">
        <f aca="false">N10-N12</f>
        <v>0</v>
      </c>
      <c r="O11" s="17" t="n">
        <f aca="false">O10-O12</f>
        <v>0</v>
      </c>
      <c r="P11" s="17" t="n">
        <f aca="false">P10-P12</f>
        <v>0</v>
      </c>
      <c r="Q11" s="17" t="n">
        <f aca="false">Q10-Q12</f>
        <v>0</v>
      </c>
      <c r="R11" s="17" t="n">
        <f aca="false">R10-R12</f>
        <v>0</v>
      </c>
      <c r="S11" s="17" t="n">
        <f aca="false">S10-S12</f>
        <v>0</v>
      </c>
      <c r="T11" s="17" t="n">
        <f aca="false">T10-T12</f>
        <v>0</v>
      </c>
      <c r="U11" s="17" t="n">
        <f aca="false">U10-U12</f>
        <v>0</v>
      </c>
      <c r="V11" s="17" t="n">
        <f aca="false">V10-V12</f>
        <v>0</v>
      </c>
      <c r="W11" s="17" t="n">
        <f aca="false">W10-W12</f>
        <v>0</v>
      </c>
      <c r="X11" s="17" t="n">
        <f aca="false">X10-X12</f>
        <v>0</v>
      </c>
      <c r="Y11" s="17" t="n">
        <f aca="false">Y10-Y12</f>
        <v>0</v>
      </c>
      <c r="Z11" s="17" t="n">
        <f aca="false">Z10-Z12</f>
        <v>0</v>
      </c>
      <c r="AA11" s="17" t="n">
        <f aca="false">AA10-AA12</f>
        <v>0</v>
      </c>
      <c r="AB11" s="17" t="n">
        <f aca="false">AB10-AB12</f>
        <v>0.250288238000003</v>
      </c>
      <c r="AC11" s="17" t="n">
        <f aca="false">AC10-AC12</f>
        <v>0.607047633000001</v>
      </c>
      <c r="AD11" s="17" t="n">
        <f aca="false">AD10-AD12</f>
        <v>3.65444416700001</v>
      </c>
    </row>
    <row r="12" customFormat="false" ht="12.75" hidden="false" customHeight="false" outlineLevel="0" collapsed="false">
      <c r="A12" s="0" t="s">
        <v>141</v>
      </c>
      <c r="B12" s="0" t="s">
        <v>142</v>
      </c>
      <c r="C12" s="1" t="s">
        <v>143</v>
      </c>
      <c r="D12" s="17" t="n">
        <f aca="false">SUMIF(02core!$I2:$I211,"ncb0sjtpo",02core!K2:K211)*$AF$3</f>
        <v>18.777834822</v>
      </c>
      <c r="E12" s="17" t="n">
        <f aca="false">SUMIF(02core!$I2:$I211,"ncb0sjtpo",02core!L2:L211)*$AF$3</f>
        <v>24.554592294</v>
      </c>
      <c r="F12" s="17" t="n">
        <f aca="false">SUMIF(02core!$I2:$I211,"ncb0sjtpo",02core!M2:M211)*$AF$3</f>
        <v>139.283684859</v>
      </c>
      <c r="G12" s="17" t="n">
        <f aca="false">SUMIF(02core!$I2:$I211,"ncb0sjtpo",02core!N2:N211)*$AF$3</f>
        <v>3.800796538</v>
      </c>
      <c r="H12" s="17" t="n">
        <f aca="false">SUMIF(02core!$I2:$I211,"ncb0sjtpo",02core!O2:O211)*$AF$3</f>
        <v>5.217329199</v>
      </c>
      <c r="I12" s="17" t="n">
        <f aca="false">SUMIF(02core!$I2:$I211,"ncb0sjtpo",02core!P2:P211)*$AF$3</f>
        <v>31.644927607</v>
      </c>
      <c r="J12" s="17" t="n">
        <f aca="false">SUMIF(02core!$I2:$I211,"ncb0sjtpo",02core!Q2:Q211)*$AF$3</f>
        <v>2.303310965</v>
      </c>
      <c r="K12" s="17" t="n">
        <f aca="false">SUMIF(02core!$I2:$I211,"ncb0sjtpo",02core!R2:R211)*$AF$3</f>
        <v>3.136363167</v>
      </c>
      <c r="L12" s="17" t="n">
        <f aca="false">SUMIF(02core!$I2:$I211,"ncb0sjtpo",02core!S2:S211)*$AF$3</f>
        <v>19.383405373</v>
      </c>
      <c r="M12" s="17" t="n">
        <f aca="false">SUMIF(02core!$I2:$I211,"ncb0sjtpo",02core!T2:T211)*$AF$3</f>
        <v>1.437013395</v>
      </c>
      <c r="N12" s="17" t="n">
        <f aca="false">SUMIF(02core!$I2:$I211,"ncb0sjtpo",02core!U2:U211)*$AF$3</f>
        <v>3.433785753</v>
      </c>
      <c r="O12" s="17" t="n">
        <f aca="false">SUMIF(02core!$I2:$I211,"ncb0sjtpo",02core!V2:V211)*$AF$3</f>
        <v>9.160256299</v>
      </c>
      <c r="P12" s="17" t="n">
        <f aca="false">SUMIF(02core!$I2:$I211,"ncb0sjtpo",02core!W2:W211)*$AF$3</f>
        <v>0.028340133</v>
      </c>
      <c r="Q12" s="17" t="n">
        <f aca="false">SUMIF(02core!$I2:$I211,"ncb0sjtpo",02core!X2:X211)*$AF$3</f>
        <v>0.113503831</v>
      </c>
      <c r="R12" s="17" t="n">
        <f aca="false">SUMIF(02core!$I2:$I211,"ncb0sjtpo",02core!Y2:Y211)*$AF$3</f>
        <v>0.06602777</v>
      </c>
      <c r="S12" s="17" t="n">
        <f aca="false">SUMIF(02core!$I2:$I211,"ncb0sjtpo",02core!Z2:Z211)*$AF$3</f>
        <v>0.038282879</v>
      </c>
      <c r="T12" s="17" t="n">
        <f aca="false">SUMIF(02core!$I2:$I211,"ncb0sjtpo",02core!AA2:AA211)*$AF$3</f>
        <v>0.12963048</v>
      </c>
      <c r="U12" s="17" t="n">
        <f aca="false">SUMIF(02core!$I2:$I211,"ncb0sjtpo",02core!AB2:AB211)*$AF$3</f>
        <v>0.084370042</v>
      </c>
      <c r="V12" s="17" t="n">
        <f aca="false">SUMIF(02core!$I2:$I211,"ncb0sjtpo",02core!AC2:AC211)*$AF$3</f>
        <v>0.580162536</v>
      </c>
      <c r="W12" s="17" t="n">
        <f aca="false">SUMIF(02core!$I2:$I211,"ncb0sjtpo",02core!AD2:AD211)*$AF$3</f>
        <v>3.607067313</v>
      </c>
      <c r="X12" s="17" t="n">
        <f aca="false">SUMIF(02core!$I2:$I211,"ncb0sjtpo",02core!AE2:AE211)*$AF$3</f>
        <v>2.917093651</v>
      </c>
      <c r="Y12" s="17" t="n">
        <f aca="false">SUMIF(02core!$I2:$I211,"ncb0sjtpo",02core!AF2:AF211)*$AF$3</f>
        <v>1.652601229</v>
      </c>
      <c r="Z12" s="17" t="n">
        <f aca="false">SUMIF(02core!$I2:$I211,"ncb0sjtpo",02core!AG2:AG211)*$AF$3</f>
        <v>0.361962251</v>
      </c>
      <c r="AA12" s="17" t="n">
        <f aca="false">SUMIF(02core!$I2:$I211,"ncb0sjtpo",02core!AH2:AH211)*$AF$3</f>
        <v>5.369005679</v>
      </c>
      <c r="AB12" s="17" t="n">
        <f aca="false">SUMIF(02core!$I2:$I211,"ncb0sjtpo",02core!AI2:AI211)*$AF$3</f>
        <v>28.618331474</v>
      </c>
      <c r="AC12" s="17" t="n">
        <f aca="false">SUMIF(02core!$I2:$I211,"ncb0sjtpo",02core!AJ2:AJ211)*$AF$3</f>
        <v>40.554245311</v>
      </c>
      <c r="AD12" s="17" t="n">
        <f aca="false">SUMIF(02core!$I2:$I211,"ncb0sjtpo",02core!AK2:AK211)*$AF$3</f>
        <v>207.908749234</v>
      </c>
    </row>
    <row r="13" customFormat="false" ht="12.75" hidden="false" customHeight="false" outlineLevel="0" collapsed="false">
      <c r="A13" s="0" t="s">
        <v>144</v>
      </c>
      <c r="B13" s="0" t="s">
        <v>145</v>
      </c>
      <c r="C13" s="1" t="s">
        <v>146</v>
      </c>
      <c r="D13" s="17" t="n">
        <f aca="false">D12-D14</f>
        <v>5.940746643</v>
      </c>
      <c r="E13" s="17" t="n">
        <f aca="false">E12-E14</f>
        <v>0.124372508999997</v>
      </c>
      <c r="F13" s="17" t="n">
        <f aca="false">F12-F14</f>
        <v>34.664546181</v>
      </c>
      <c r="G13" s="17" t="n">
        <f aca="false">G12-G14</f>
        <v>1.162783201</v>
      </c>
      <c r="H13" s="17" t="n">
        <f aca="false">H12-H14</f>
        <v>0.0260473490000006</v>
      </c>
      <c r="I13" s="17" t="n">
        <f aca="false">I12-I14</f>
        <v>7.68211609100001</v>
      </c>
      <c r="J13" s="17" t="n">
        <f aca="false">J12-J14</f>
        <v>0.672391977</v>
      </c>
      <c r="K13" s="17" t="n">
        <f aca="false">K12-K14</f>
        <v>0.0130512320000005</v>
      </c>
      <c r="L13" s="17" t="n">
        <f aca="false">L12-L14</f>
        <v>4.829804611</v>
      </c>
      <c r="M13" s="17" t="n">
        <f aca="false">M12-M14</f>
        <v>0.448603031</v>
      </c>
      <c r="N13" s="17" t="n">
        <f aca="false">N12-N14</f>
        <v>-0.0387127759999997</v>
      </c>
      <c r="O13" s="17" t="n">
        <f aca="false">O12-O14</f>
        <v>2.351845234</v>
      </c>
      <c r="P13" s="17" t="n">
        <f aca="false">P12-P14</f>
        <v>0</v>
      </c>
      <c r="Q13" s="17" t="n">
        <f aca="false">Q12-Q14</f>
        <v>0</v>
      </c>
      <c r="R13" s="17" t="n">
        <f aca="false">R12-R14</f>
        <v>0</v>
      </c>
      <c r="S13" s="17" t="n">
        <f aca="false">S12-S14</f>
        <v>0</v>
      </c>
      <c r="T13" s="17" t="n">
        <f aca="false">T12-T14</f>
        <v>0</v>
      </c>
      <c r="U13" s="17" t="n">
        <f aca="false">U12-U14</f>
        <v>0</v>
      </c>
      <c r="V13" s="17" t="n">
        <f aca="false">V12-V14</f>
        <v>0</v>
      </c>
      <c r="W13" s="17" t="n">
        <f aca="false">W12-W14</f>
        <v>0</v>
      </c>
      <c r="X13" s="17" t="n">
        <f aca="false">X12-X14</f>
        <v>0</v>
      </c>
      <c r="Y13" s="17" t="n">
        <f aca="false">Y12-Y14</f>
        <v>0.212468325</v>
      </c>
      <c r="Z13" s="17" t="n">
        <f aca="false">Z12-Z14</f>
        <v>0</v>
      </c>
      <c r="AA13" s="17" t="n">
        <f aca="false">AA12-AA14</f>
        <v>0.788883040999999</v>
      </c>
      <c r="AB13" s="17" t="n">
        <f aca="false">AB12-AB14</f>
        <v>8.436993177</v>
      </c>
      <c r="AC13" s="17" t="n">
        <f aca="false">AC12-AC14</f>
        <v>0.124769337000004</v>
      </c>
      <c r="AD13" s="17" t="n">
        <f aca="false">AD12-AD14</f>
        <v>50.317184135</v>
      </c>
    </row>
    <row r="14" customFormat="false" ht="12.75" hidden="false" customHeight="false" outlineLevel="0" collapsed="false">
      <c r="A14" s="0" t="s">
        <v>147</v>
      </c>
      <c r="B14" s="0" t="s">
        <v>148</v>
      </c>
      <c r="C14" s="1" t="s">
        <v>149</v>
      </c>
      <c r="D14" s="17" t="n">
        <f aca="false">SUMIF(02core!$I2:$I211,"nrb0sjtpo",02core!K2:K211)*$AF$3</f>
        <v>12.837088179</v>
      </c>
      <c r="E14" s="17" t="n">
        <f aca="false">SUMIF(02core!$I2:$I211,"nrb0sjtpo",02core!L2:L211)*$AF$3</f>
        <v>24.430219785</v>
      </c>
      <c r="F14" s="17" t="n">
        <f aca="false">SUMIF(02core!$I2:$I211,"nrb0sjtpo",02core!M2:M211)*$AF$3</f>
        <v>104.619138678</v>
      </c>
      <c r="G14" s="17" t="n">
        <f aca="false">SUMIF(02core!$I2:$I211,"nrb0sjtpo",02core!N2:N211)*$AF$3</f>
        <v>2.638013337</v>
      </c>
      <c r="H14" s="17" t="n">
        <f aca="false">SUMIF(02core!$I2:$I211,"nrb0sjtpo",02core!O2:O211)*$AF$3</f>
        <v>5.19128185</v>
      </c>
      <c r="I14" s="17" t="n">
        <f aca="false">SUMIF(02core!$I2:$I211,"nrb0sjtpo",02core!P2:P211)*$AF$3</f>
        <v>23.962811516</v>
      </c>
      <c r="J14" s="17" t="n">
        <f aca="false">SUMIF(02core!$I2:$I211,"nrb0sjtpo",02core!Q2:Q211)*$AF$3</f>
        <v>1.630918988</v>
      </c>
      <c r="K14" s="17" t="n">
        <f aca="false">SUMIF(02core!$I2:$I211,"nrb0sjtpo",02core!R2:R211)*$AF$3</f>
        <v>3.123311935</v>
      </c>
      <c r="L14" s="17" t="n">
        <f aca="false">SUMIF(02core!$I2:$I211,"nrb0sjtpo",02core!S2:S211)*$AF$3</f>
        <v>14.553600762</v>
      </c>
      <c r="M14" s="17" t="n">
        <f aca="false">SUMIF(02core!$I2:$I211,"nrb0sjtpo",02core!T2:T211)*$AF$3</f>
        <v>0.988410364</v>
      </c>
      <c r="N14" s="17" t="n">
        <f aca="false">SUMIF(02core!$I2:$I211,"nrb0sjtpo",02core!U2:U211)*$AF$3</f>
        <v>3.472498529</v>
      </c>
      <c r="O14" s="17" t="n">
        <f aca="false">SUMIF(02core!$I2:$I211,"nrb0sjtpo",02core!V2:V211)*$AF$3</f>
        <v>6.808411065</v>
      </c>
      <c r="P14" s="17" t="n">
        <f aca="false">SUMIF(02core!$I2:$I211,"nrb0sjtpo",02core!W2:W211)*$AF$3</f>
        <v>0.028340133</v>
      </c>
      <c r="Q14" s="17" t="n">
        <f aca="false">SUMIF(02core!$I2:$I211,"nrb0sjtpo",02core!X2:X211)*$AF$3</f>
        <v>0.113503831</v>
      </c>
      <c r="R14" s="17" t="n">
        <f aca="false">SUMIF(02core!$I2:$I211,"nrb0sjtpo",02core!Y2:Y211)*$AF$3</f>
        <v>0.06602777</v>
      </c>
      <c r="S14" s="17" t="n">
        <f aca="false">SUMIF(02core!$I2:$I211,"nrb0sjtpo",02core!Z2:Z211)*$AF$3</f>
        <v>0.038282879</v>
      </c>
      <c r="T14" s="17" t="n">
        <f aca="false">SUMIF(02core!$I2:$I211,"nrb0sjtpo",02core!AA2:AA211)*$AF$3</f>
        <v>0.12963048</v>
      </c>
      <c r="U14" s="17" t="n">
        <f aca="false">SUMIF(02core!$I2:$I211,"nrb0sjtpo",02core!AB2:AB211)*$AF$3</f>
        <v>0.084370042</v>
      </c>
      <c r="V14" s="17" t="n">
        <f aca="false">SUMIF(02core!$I2:$I211,"nrb0sjtpo",02core!AC2:AC211)*$AF$3</f>
        <v>0.580162536</v>
      </c>
      <c r="W14" s="17" t="n">
        <f aca="false">SUMIF(02core!$I2:$I211,"nrb0sjtpo",02core!AD2:AD211)*$AF$3</f>
        <v>3.607067313</v>
      </c>
      <c r="X14" s="17" t="n">
        <f aca="false">SUMIF(02core!$I2:$I211,"nrb0sjtpo",02core!AE2:AE211)*$AF$3</f>
        <v>2.917093651</v>
      </c>
      <c r="Y14" s="17" t="n">
        <f aca="false">SUMIF(02core!$I2:$I211,"nrb0sjtpo",02core!AF2:AF211)*$AF$3</f>
        <v>1.440132904</v>
      </c>
      <c r="Z14" s="17" t="n">
        <f aca="false">SUMIF(02core!$I2:$I211,"nrb0sjtpo",02core!AG2:AG211)*$AF$3</f>
        <v>0.361962251</v>
      </c>
      <c r="AA14" s="17" t="n">
        <f aca="false">SUMIF(02core!$I2:$I211,"nrb0sjtpo",02core!AH2:AH211)*$AF$3</f>
        <v>4.580122638</v>
      </c>
      <c r="AB14" s="17" t="n">
        <f aca="false">SUMIF(02core!$I2:$I211,"nrb0sjtpo",02core!AI2:AI211)*$AF$3</f>
        <v>20.181338297</v>
      </c>
      <c r="AC14" s="17" t="n">
        <f aca="false">SUMIF(02core!$I2:$I211,"nrb0sjtpo",02core!AJ2:AJ211)*$AF$3</f>
        <v>40.429475974</v>
      </c>
      <c r="AD14" s="17" t="n">
        <f aca="false">SUMIF(02core!$I2:$I211,"nrb0sjtpo",02core!AK2:AK211)*$AF$3</f>
        <v>157.591565099</v>
      </c>
    </row>
    <row r="15" customFormat="false" ht="12.75" hidden="false" customHeight="false" outlineLevel="0" collapsed="false">
      <c r="A15" s="0" t="s">
        <v>150</v>
      </c>
      <c r="B15" s="0" t="s">
        <v>151</v>
      </c>
      <c r="C15" s="1"/>
      <c r="D15" s="12" t="n">
        <v>0</v>
      </c>
      <c r="E15" s="12" t="n">
        <v>0.05934</v>
      </c>
      <c r="F15" s="12" t="n">
        <v>0</v>
      </c>
      <c r="G15" s="12" t="n">
        <v>0</v>
      </c>
      <c r="H15" s="12" t="n">
        <v>0.0534</v>
      </c>
      <c r="I15" s="12" t="n">
        <v>0</v>
      </c>
      <c r="J15" s="12" t="n">
        <v>0</v>
      </c>
      <c r="K15" s="12" t="n">
        <v>0.04866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s">
        <v>152</v>
      </c>
      <c r="AC15" s="12" t="s">
        <v>152</v>
      </c>
      <c r="AD15" s="12" t="s">
        <v>152</v>
      </c>
    </row>
    <row r="16" customFormat="false" ht="12.75" hidden="false" customHeight="false" outlineLevel="0" collapsed="false">
      <c r="A16" s="0" t="s">
        <v>153</v>
      </c>
      <c r="B16" s="0" t="s">
        <v>154</v>
      </c>
      <c r="C16" s="1" t="s">
        <v>155</v>
      </c>
      <c r="D16" s="17" t="n">
        <f aca="false">D15*D14</f>
        <v>0</v>
      </c>
      <c r="E16" s="17" t="n">
        <f aca="false">E15*E14</f>
        <v>1.4496892420419</v>
      </c>
      <c r="F16" s="17" t="n">
        <f aca="false">F15*F14</f>
        <v>0</v>
      </c>
      <c r="G16" s="17" t="n">
        <f aca="false">G15*G14</f>
        <v>0</v>
      </c>
      <c r="H16" s="17" t="n">
        <f aca="false">H15*H14</f>
        <v>0.27721445079</v>
      </c>
      <c r="I16" s="17" t="n">
        <f aca="false">I15*I14</f>
        <v>0</v>
      </c>
      <c r="J16" s="17" t="n">
        <f aca="false">J15*J14</f>
        <v>0</v>
      </c>
      <c r="K16" s="17" t="n">
        <f aca="false">K15*K14</f>
        <v>0.1519803587571</v>
      </c>
      <c r="L16" s="17" t="n">
        <f aca="false">L15*L14</f>
        <v>0</v>
      </c>
      <c r="M16" s="17" t="n">
        <f aca="false">M15*M14</f>
        <v>0</v>
      </c>
      <c r="N16" s="17" t="n">
        <f aca="false">N15*N14</f>
        <v>0</v>
      </c>
      <c r="O16" s="17" t="n">
        <f aca="false">O15*O14</f>
        <v>0</v>
      </c>
      <c r="P16" s="17" t="n">
        <f aca="false">P15*P14</f>
        <v>0</v>
      </c>
      <c r="Q16" s="17" t="n">
        <f aca="false">Q15*Q14</f>
        <v>0</v>
      </c>
      <c r="R16" s="17" t="n">
        <f aca="false">R15*R14</f>
        <v>0</v>
      </c>
      <c r="S16" s="17" t="n">
        <f aca="false">S15*S14</f>
        <v>0</v>
      </c>
      <c r="T16" s="17" t="n">
        <f aca="false">T15*T14</f>
        <v>0</v>
      </c>
      <c r="U16" s="17" t="n">
        <f aca="false">U15*U14</f>
        <v>0</v>
      </c>
      <c r="V16" s="17" t="n">
        <f aca="false">V15*V14</f>
        <v>0</v>
      </c>
      <c r="W16" s="17" t="n">
        <f aca="false">W15*W14</f>
        <v>0</v>
      </c>
      <c r="X16" s="17" t="n">
        <f aca="false">X15*X14</f>
        <v>0</v>
      </c>
      <c r="Y16" s="17" t="n">
        <f aca="false">Y15*Y14</f>
        <v>0</v>
      </c>
      <c r="Z16" s="17" t="n">
        <f aca="false">Z15*Z14</f>
        <v>0</v>
      </c>
      <c r="AA16" s="17" t="n">
        <f aca="false">AA15*AA14</f>
        <v>0</v>
      </c>
      <c r="AB16" s="12" t="n">
        <f aca="false">D16+G16+J16+M16+P16+S16+V16+Y16</f>
        <v>0</v>
      </c>
      <c r="AC16" s="12" t="n">
        <f aca="false">E16+H16+K16+N16+Q16+T16+W16+Z16</f>
        <v>1.878884051589</v>
      </c>
      <c r="AD16" s="12" t="n">
        <f aca="false">F16+I16+L16+O16+R16+U16+X16+AA16</f>
        <v>0</v>
      </c>
    </row>
    <row r="17" customFormat="false" ht="12.75" hidden="false" customHeight="false" outlineLevel="0" collapsed="false">
      <c r="A17" s="0" t="s">
        <v>156</v>
      </c>
      <c r="B17" s="0" t="s">
        <v>157</v>
      </c>
      <c r="C17" s="1" t="s">
        <v>158</v>
      </c>
      <c r="D17" s="17" t="n">
        <f aca="false">D13+D16</f>
        <v>5.940746643</v>
      </c>
      <c r="E17" s="17" t="n">
        <f aca="false">E13+E16</f>
        <v>1.5740617510419</v>
      </c>
      <c r="F17" s="17" t="n">
        <f aca="false">F13+F16</f>
        <v>34.664546181</v>
      </c>
      <c r="G17" s="17" t="n">
        <f aca="false">G13+G16</f>
        <v>1.162783201</v>
      </c>
      <c r="H17" s="17" t="n">
        <f aca="false">H13+H16</f>
        <v>0.303261799790001</v>
      </c>
      <c r="I17" s="17" t="n">
        <f aca="false">I13+I16</f>
        <v>7.68211609100001</v>
      </c>
      <c r="J17" s="17" t="n">
        <f aca="false">J13+J16</f>
        <v>0.672391977</v>
      </c>
      <c r="K17" s="17" t="n">
        <f aca="false">K13+K16</f>
        <v>0.1650315907571</v>
      </c>
      <c r="L17" s="17" t="n">
        <f aca="false">L13+L16</f>
        <v>4.829804611</v>
      </c>
      <c r="M17" s="17" t="n">
        <f aca="false">M13+M16</f>
        <v>0.448603031</v>
      </c>
      <c r="N17" s="17" t="n">
        <f aca="false">N13+N16</f>
        <v>-0.0387127759999997</v>
      </c>
      <c r="O17" s="17" t="n">
        <f aca="false">O13+O16</f>
        <v>2.351845234</v>
      </c>
      <c r="P17" s="17" t="n">
        <f aca="false">P13+P16</f>
        <v>0</v>
      </c>
      <c r="Q17" s="17" t="n">
        <f aca="false">Q13+Q16</f>
        <v>0</v>
      </c>
      <c r="R17" s="17" t="n">
        <f aca="false">R13+R16</f>
        <v>0</v>
      </c>
      <c r="S17" s="17" t="n">
        <f aca="false">S13+S16</f>
        <v>0</v>
      </c>
      <c r="T17" s="17" t="n">
        <f aca="false">T13+T16</f>
        <v>0</v>
      </c>
      <c r="U17" s="17" t="n">
        <f aca="false">U13+U16</f>
        <v>0</v>
      </c>
      <c r="V17" s="17" t="n">
        <f aca="false">V13+V16</f>
        <v>0</v>
      </c>
      <c r="W17" s="17" t="n">
        <f aca="false">W13+W16</f>
        <v>0</v>
      </c>
      <c r="X17" s="17" t="n">
        <f aca="false">X13+X16</f>
        <v>0</v>
      </c>
      <c r="Y17" s="17" t="n">
        <f aca="false">Y13+Y16</f>
        <v>0.212468325</v>
      </c>
      <c r="Z17" s="17" t="n">
        <f aca="false">Z13+Z16</f>
        <v>0</v>
      </c>
      <c r="AA17" s="17" t="n">
        <f aca="false">AA13+AA16</f>
        <v>0.788883040999999</v>
      </c>
      <c r="AB17" s="12" t="n">
        <f aca="false">D17+G17+J17+M17+P17+S17+V17+Y17</f>
        <v>8.436993177</v>
      </c>
      <c r="AC17" s="12" t="n">
        <f aca="false">E17+H17+K17+N17+Q17+T17+W17+Z17</f>
        <v>2.003642365589</v>
      </c>
      <c r="AD17" s="12" t="n">
        <f aca="false">F17+I17+L17+O17+R17+U17+X17+AA17</f>
        <v>50.317195158</v>
      </c>
    </row>
    <row r="18" customFormat="false" ht="12.75" hidden="false" customHeight="false" outlineLevel="0" collapsed="false">
      <c r="A18" s="0" t="s">
        <v>159</v>
      </c>
      <c r="B18" s="0" t="s">
        <v>160</v>
      </c>
      <c r="C18" s="1" t="s">
        <v>161</v>
      </c>
      <c r="D18" s="17" t="n">
        <f aca="false">D12-D17</f>
        <v>12.837088179</v>
      </c>
      <c r="E18" s="17" t="n">
        <f aca="false">E12-E17</f>
        <v>22.9805305429581</v>
      </c>
      <c r="F18" s="17" t="n">
        <f aca="false">F12-F17</f>
        <v>104.619138678</v>
      </c>
      <c r="G18" s="17" t="n">
        <f aca="false">G12-G17</f>
        <v>2.638013337</v>
      </c>
      <c r="H18" s="17" t="n">
        <f aca="false">H12-H17</f>
        <v>4.91406739921</v>
      </c>
      <c r="I18" s="17" t="n">
        <f aca="false">I12-I17</f>
        <v>23.962811516</v>
      </c>
      <c r="J18" s="17" t="n">
        <f aca="false">J12-J17</f>
        <v>1.630918988</v>
      </c>
      <c r="K18" s="17" t="n">
        <f aca="false">K12-K17</f>
        <v>2.9713315762429</v>
      </c>
      <c r="L18" s="17" t="n">
        <f aca="false">L12-L17</f>
        <v>14.553600762</v>
      </c>
      <c r="M18" s="17" t="n">
        <f aca="false">M12-M17</f>
        <v>0.988410364</v>
      </c>
      <c r="N18" s="17" t="n">
        <f aca="false">N12-N17</f>
        <v>3.472498529</v>
      </c>
      <c r="O18" s="17" t="n">
        <f aca="false">O12-O17</f>
        <v>6.808411065</v>
      </c>
      <c r="P18" s="17" t="n">
        <f aca="false">P12-P17</f>
        <v>0.028340133</v>
      </c>
      <c r="Q18" s="17" t="n">
        <f aca="false">Q12-Q17</f>
        <v>0.113503831</v>
      </c>
      <c r="R18" s="17" t="n">
        <f aca="false">R12-R17</f>
        <v>0.06602777</v>
      </c>
      <c r="S18" s="17" t="n">
        <f aca="false">S12-S17</f>
        <v>0.038282879</v>
      </c>
      <c r="T18" s="17" t="n">
        <f aca="false">T12-T17</f>
        <v>0.12963048</v>
      </c>
      <c r="U18" s="17" t="n">
        <f aca="false">U12-U17</f>
        <v>0.084370042</v>
      </c>
      <c r="V18" s="17" t="n">
        <f aca="false">V12-V17</f>
        <v>0.580162536</v>
      </c>
      <c r="W18" s="17" t="n">
        <f aca="false">W12-W17</f>
        <v>3.607067313</v>
      </c>
      <c r="X18" s="17" t="n">
        <f aca="false">X12-X17</f>
        <v>2.917093651</v>
      </c>
      <c r="Y18" s="17" t="n">
        <f aca="false">Y12-Y17</f>
        <v>1.440132904</v>
      </c>
      <c r="Z18" s="17" t="n">
        <f aca="false">Z12-Z17</f>
        <v>0.361962251</v>
      </c>
      <c r="AA18" s="17" t="n">
        <f aca="false">AA12-AA17</f>
        <v>4.580122638</v>
      </c>
      <c r="AB18" s="12" t="n">
        <f aca="false">D18+G18+J18+M18+P18+S18+V18+Y18</f>
        <v>20.18134932</v>
      </c>
      <c r="AC18" s="12" t="n">
        <f aca="false">E18+H18+K18+N18+Q18+T18+W18+Z18</f>
        <v>38.550591922411</v>
      </c>
      <c r="AD18" s="12" t="n">
        <f aca="false">F18+I18+L18+O18+R18+U18+X18+AA18</f>
        <v>157.591576122</v>
      </c>
    </row>
    <row r="19" customFormat="false" ht="12.75" hidden="false" customHeight="false" outlineLevel="0" collapsed="false">
      <c r="A19" s="0" t="s">
        <v>162</v>
      </c>
      <c r="B19" s="0" t="s">
        <v>163</v>
      </c>
      <c r="C19" s="1" t="s">
        <v>164</v>
      </c>
      <c r="D19" s="17" t="n">
        <f aca="false">D14-D20</f>
        <v>0.131559505</v>
      </c>
      <c r="E19" s="17" t="n">
        <f aca="false">E14-E20</f>
        <v>0</v>
      </c>
      <c r="F19" s="17" t="n">
        <f aca="false">F14-F20</f>
        <v>1.54862127</v>
      </c>
      <c r="G19" s="17" t="n">
        <f aca="false">G14-G20</f>
        <v>0.037500246</v>
      </c>
      <c r="H19" s="17" t="n">
        <f aca="false">H14-H20</f>
        <v>0.0211751829999995</v>
      </c>
      <c r="I19" s="17" t="n">
        <f aca="false">I14-I20</f>
        <v>0.367650118999997</v>
      </c>
      <c r="J19" s="17" t="n">
        <f aca="false">J14-J20</f>
        <v>0.0274693159999999</v>
      </c>
      <c r="K19" s="17" t="n">
        <f aca="false">K14-K20</f>
        <v>0.00774916899999933</v>
      </c>
      <c r="L19" s="17" t="n">
        <f aca="false">L14-L20</f>
        <v>0.293906249000003</v>
      </c>
      <c r="M19" s="17" t="n">
        <f aca="false">M14-M20</f>
        <v>0.00576502900000009</v>
      </c>
      <c r="N19" s="17" t="n">
        <f aca="false">N14-N20</f>
        <v>0.000429896999999624</v>
      </c>
      <c r="O19" s="17" t="n">
        <f aca="false">O14-O20</f>
        <v>0.0949631450000004</v>
      </c>
      <c r="P19" s="17" t="n">
        <f aca="false">P14-P20</f>
        <v>0</v>
      </c>
      <c r="Q19" s="17" t="n">
        <f aca="false">Q14-Q20</f>
        <v>0</v>
      </c>
      <c r="R19" s="17" t="n">
        <f aca="false">R14-R20</f>
        <v>0</v>
      </c>
      <c r="S19" s="17" t="n">
        <f aca="false">S14-S20</f>
        <v>0</v>
      </c>
      <c r="T19" s="17" t="n">
        <f aca="false">T14-T20</f>
        <v>0</v>
      </c>
      <c r="U19" s="17" t="n">
        <f aca="false">U14-U20</f>
        <v>0</v>
      </c>
      <c r="V19" s="17" t="n">
        <f aca="false">V14-V20</f>
        <v>0</v>
      </c>
      <c r="W19" s="17" t="n">
        <f aca="false">W14-W20</f>
        <v>0</v>
      </c>
      <c r="X19" s="17" t="n">
        <f aca="false">X14-X20</f>
        <v>0</v>
      </c>
      <c r="Y19" s="17" t="n">
        <f aca="false">Y14-Y20</f>
        <v>0</v>
      </c>
      <c r="Z19" s="17" t="n">
        <f aca="false">Z14-Z20</f>
        <v>0</v>
      </c>
      <c r="AA19" s="17" t="n">
        <f aca="false">AA14-AA20</f>
        <v>0</v>
      </c>
      <c r="AB19" s="12" t="n">
        <f aca="false">D19+G19+J19+M19+P19+S19+V19+Y19</f>
        <v>0.202294096</v>
      </c>
      <c r="AC19" s="12" t="n">
        <f aca="false">E19+H19+K19+N19+Q19+T19+W19+Z19</f>
        <v>0.0293542489999985</v>
      </c>
      <c r="AD19" s="12" t="n">
        <f aca="false">F19+I19+L19+O19+R19+U19+X19+AA19</f>
        <v>2.305140783</v>
      </c>
    </row>
    <row r="20" customFormat="false" ht="12.75" hidden="false" customHeight="false" outlineLevel="0" collapsed="false">
      <c r="A20" s="0" t="s">
        <v>165</v>
      </c>
      <c r="B20" s="0" t="s">
        <v>166</v>
      </c>
      <c r="C20" s="1" t="s">
        <v>167</v>
      </c>
      <c r="D20" s="17" t="n">
        <f aca="false">SUMIF(02core!$I2:$I211,"nrb6sjtpo",02core!K2:K211)*$AF$3</f>
        <v>12.705528674</v>
      </c>
      <c r="E20" s="17" t="n">
        <f aca="false">SUMIF(02core!$I2:$I211,"nrb6sjtpo",02core!L2:L211)*$AF$3</f>
        <v>24.430219785</v>
      </c>
      <c r="F20" s="17" t="n">
        <f aca="false">SUMIF(02core!$I2:$I211,"nrb6sjtpo",02core!M2:M211)*$AF$3</f>
        <v>103.070517408</v>
      </c>
      <c r="G20" s="17" t="n">
        <f aca="false">SUMIF(02core!$I2:$I211,"nrb6sjtpo",02core!N2:N211)*$AF$3</f>
        <v>2.600513091</v>
      </c>
      <c r="H20" s="17" t="n">
        <f aca="false">SUMIF(02core!$I2:$I211,"nrb6sjtpo",02core!O2:O211)*$AF$3</f>
        <v>5.170106667</v>
      </c>
      <c r="I20" s="17" t="n">
        <f aca="false">SUMIF(02core!$I2:$I211,"nrb6sjtpo",02core!P2:P211)*$AF$3</f>
        <v>23.595161397</v>
      </c>
      <c r="J20" s="17" t="n">
        <f aca="false">SUMIF(02core!$I2:$I211,"nrb6sjtpo",02core!Q2:Q211)*$AF$3</f>
        <v>1.603449672</v>
      </c>
      <c r="K20" s="17" t="n">
        <f aca="false">SUMIF(02core!$I2:$I211,"nrb6sjtpo",02core!R2:R211)*$AF$3</f>
        <v>3.115562766</v>
      </c>
      <c r="L20" s="17" t="n">
        <f aca="false">SUMIF(02core!$I2:$I211,"nrb6sjtpo",02core!S2:S211)*$AF$3</f>
        <v>14.259694513</v>
      </c>
      <c r="M20" s="17" t="n">
        <f aca="false">SUMIF(02core!$I2:$I211,"nrb6sjtpo",02core!T2:T211)*$AF$3</f>
        <v>0.982645335</v>
      </c>
      <c r="N20" s="17" t="n">
        <f aca="false">SUMIF(02core!$I2:$I211,"nrb6sjtpo",02core!U2:U211)*$AF$3</f>
        <v>3.472068632</v>
      </c>
      <c r="O20" s="17" t="n">
        <f aca="false">SUMIF(02core!$I2:$I211,"nrb6sjtpo",02core!V2:V211)*$AF$3</f>
        <v>6.71344792</v>
      </c>
      <c r="P20" s="17" t="n">
        <f aca="false">SUMIF(02core!$I2:$I211,"nrb6sjtpo",02core!W2:W211)*$AF$3</f>
        <v>0.028340133</v>
      </c>
      <c r="Q20" s="17" t="n">
        <f aca="false">SUMIF(02core!$I2:$I211,"nrb6sjtpo",02core!X2:X211)*$AF$3</f>
        <v>0.113503831</v>
      </c>
      <c r="R20" s="17" t="n">
        <f aca="false">SUMIF(02core!$I2:$I211,"nrb6sjtpo",02core!Y2:Y211)*$AF$3</f>
        <v>0.06602777</v>
      </c>
      <c r="S20" s="17" t="n">
        <f aca="false">SUMIF(02core!$I2:$I211,"nrb6sjtpo",02core!Z2:Z211)*$AF$3</f>
        <v>0.038282879</v>
      </c>
      <c r="T20" s="17" t="n">
        <f aca="false">SUMIF(02core!$I2:$I211,"nrb6sjtpo",02core!AA2:AA211)*$AF$3</f>
        <v>0.12963048</v>
      </c>
      <c r="U20" s="17" t="n">
        <f aca="false">SUMIF(02core!$I2:$I211,"nrb6sjtpo",02core!AB2:AB211)*$AF$3</f>
        <v>0.084370042</v>
      </c>
      <c r="V20" s="17" t="n">
        <f aca="false">SUMIF(02core!$I2:$I211,"nrb6sjtpo",02core!AC2:AC211)*$AF$3</f>
        <v>0.580162536</v>
      </c>
      <c r="W20" s="17" t="n">
        <f aca="false">SUMIF(02core!$I2:$I211,"nrb6sjtpo",02core!AD2:AD211)*$AF$3</f>
        <v>3.607067313</v>
      </c>
      <c r="X20" s="17" t="n">
        <f aca="false">SUMIF(02core!$I2:$I211,"nrb6sjtpo",02core!AE2:AE211)*$AF$3</f>
        <v>2.917093651</v>
      </c>
      <c r="Y20" s="17" t="n">
        <f aca="false">SUMIF(02core!$I2:$I211,"nrb6sjtpo",02core!AF2:AF211)*$AF$3</f>
        <v>1.440132904</v>
      </c>
      <c r="Z20" s="17" t="n">
        <f aca="false">SUMIF(02core!$I2:$I211,"nrb6sjtpo",02core!AG2:AG211)*$AF$3</f>
        <v>0.361962251</v>
      </c>
      <c r="AA20" s="17" t="n">
        <f aca="false">SUMIF(02core!$I2:$I211,"nrb6sjtpo",02core!AH2:AH211)*$AF$3</f>
        <v>4.580122638</v>
      </c>
      <c r="AB20" s="17" t="n">
        <f aca="false">SUMIF(02core!$I2:$I211,"nrb6sjtpo",02core!AI2:AI211)*$AF$3</f>
        <v>19.979044201</v>
      </c>
      <c r="AC20" s="17" t="n">
        <f aca="false">SUMIF(02core!$I2:$I211,"nrb6sjtpo",02core!AJ2:AJ211)*$AF$3</f>
        <v>40.400121725</v>
      </c>
      <c r="AD20" s="17" t="n">
        <f aca="false">SUMIF(02core!$I2:$I211,"nrb6sjtpo",02core!AK2:AK211)*$AF$3</f>
        <v>155.286435339</v>
      </c>
    </row>
    <row r="21" customFormat="false" ht="12.75" hidden="false" customHeight="false" outlineLevel="0" collapsed="false">
      <c r="A21" s="0" t="s">
        <v>168</v>
      </c>
      <c r="B21" s="0" t="s">
        <v>169</v>
      </c>
      <c r="C21" s="1" t="s">
        <v>170</v>
      </c>
      <c r="D21" s="17" t="n">
        <f aca="false">D18-D19</f>
        <v>12.705528674</v>
      </c>
      <c r="E21" s="17" t="n">
        <f aca="false">E18-E19</f>
        <v>22.9805305429581</v>
      </c>
      <c r="F21" s="17" t="n">
        <f aca="false">F18-F19</f>
        <v>103.070517408</v>
      </c>
      <c r="G21" s="17" t="n">
        <f aca="false">G18-G19</f>
        <v>2.600513091</v>
      </c>
      <c r="H21" s="17" t="n">
        <f aca="false">H18-H19</f>
        <v>4.89289221621</v>
      </c>
      <c r="I21" s="17" t="n">
        <f aca="false">I18-I19</f>
        <v>23.595161397</v>
      </c>
      <c r="J21" s="17" t="n">
        <f aca="false">J18-J19</f>
        <v>1.603449672</v>
      </c>
      <c r="K21" s="17" t="n">
        <f aca="false">K18-K19</f>
        <v>2.9635824072429</v>
      </c>
      <c r="L21" s="17" t="n">
        <f aca="false">L18-L19</f>
        <v>14.259694513</v>
      </c>
      <c r="M21" s="17" t="n">
        <f aca="false">M18-M19</f>
        <v>0.982645335</v>
      </c>
      <c r="N21" s="17" t="n">
        <f aca="false">N18-N19</f>
        <v>3.472068632</v>
      </c>
      <c r="O21" s="17" t="n">
        <f aca="false">O18-O19</f>
        <v>6.71344792</v>
      </c>
      <c r="P21" s="17" t="n">
        <f aca="false">P18-P19</f>
        <v>0.028340133</v>
      </c>
      <c r="Q21" s="17" t="n">
        <f aca="false">Q18-Q19</f>
        <v>0.113503831</v>
      </c>
      <c r="R21" s="17" t="n">
        <f aca="false">R18-R19</f>
        <v>0.06602777</v>
      </c>
      <c r="S21" s="17" t="n">
        <f aca="false">S18-S19</f>
        <v>0.038282879</v>
      </c>
      <c r="T21" s="17" t="n">
        <f aca="false">T18-T19</f>
        <v>0.12963048</v>
      </c>
      <c r="U21" s="17" t="n">
        <f aca="false">U18-U19</f>
        <v>0.084370042</v>
      </c>
      <c r="V21" s="17" t="n">
        <f aca="false">V18-V19</f>
        <v>0.580162536</v>
      </c>
      <c r="W21" s="17" t="n">
        <f aca="false">W18-W19</f>
        <v>3.607067313</v>
      </c>
      <c r="X21" s="17" t="n">
        <f aca="false">X18-X19</f>
        <v>2.917093651</v>
      </c>
      <c r="Y21" s="17" t="n">
        <f aca="false">Y18-Y19</f>
        <v>1.440132904</v>
      </c>
      <c r="Z21" s="17" t="n">
        <f aca="false">Z18-Z19</f>
        <v>0.361962251</v>
      </c>
      <c r="AA21" s="17" t="n">
        <f aca="false">AA18-AA19</f>
        <v>4.580122638</v>
      </c>
      <c r="AB21" s="12" t="n">
        <f aca="false">D21+G21+J21+M21+P21+S21+V21+Y21</f>
        <v>19.979055224</v>
      </c>
      <c r="AC21" s="12" t="n">
        <f aca="false">E21+H21+K21+N21+Q21+T21+W21+Z21</f>
        <v>38.521237673411</v>
      </c>
      <c r="AD21" s="12" t="n">
        <f aca="false">F21+I21+L21+O21+R21+U21+X21+AA21</f>
        <v>155.286435339</v>
      </c>
    </row>
    <row r="22" customFormat="false" ht="12.75" hidden="false" customHeight="false" outlineLevel="0" collapsed="false">
      <c r="A22" s="0" t="s">
        <v>171</v>
      </c>
      <c r="B22" s="0" t="s">
        <v>172</v>
      </c>
      <c r="C22" s="1" t="s">
        <v>173</v>
      </c>
      <c r="D22" s="17" t="n">
        <f aca="false">SUMIF(02core!$I2:$I211,"nr1psjtpo",02core!K2:K211)*$AF$3</f>
        <v>10.303054801</v>
      </c>
      <c r="E22" s="17" t="n">
        <f aca="false">SUMIF(02core!$I2:$I211,"nr1psjtpo",02core!L2:L211)*$AF$3</f>
        <v>18.726225136</v>
      </c>
      <c r="F22" s="17" t="n">
        <f aca="false">SUMIF(02core!$I2:$I211,"nr1psjtpo",02core!M2:M211)*$AF$3</f>
        <v>71.632392304</v>
      </c>
      <c r="G22" s="17" t="n">
        <f aca="false">SUMIF(02core!$I2:$I211,"nr1psjtpo",02core!N2:N211)*$AF$3</f>
        <v>2.143675879</v>
      </c>
      <c r="H22" s="17" t="n">
        <f aca="false">SUMIF(02core!$I2:$I211,"nr1psjtpo",02core!O2:O211)*$AF$3</f>
        <v>4.198296941</v>
      </c>
      <c r="I22" s="17" t="n">
        <f aca="false">SUMIF(02core!$I2:$I211,"nr1psjtpo",02core!P2:P211)*$AF$3</f>
        <v>17.642829581</v>
      </c>
      <c r="J22" s="17" t="n">
        <f aca="false">SUMIF(02core!$I2:$I211,"nr1psjtpo",02core!Q2:Q211)*$AF$3</f>
        <v>1.320830975</v>
      </c>
      <c r="K22" s="17" t="n">
        <f aca="false">SUMIF(02core!$I2:$I211,"nr1psjtpo",02core!R2:R211)*$AF$3</f>
        <v>2.512373183</v>
      </c>
      <c r="L22" s="17" t="n">
        <f aca="false">SUMIF(02core!$I2:$I211,"nr1psjtpo",02core!S2:S211)*$AF$3</f>
        <v>10.75855823</v>
      </c>
      <c r="M22" s="17" t="n">
        <f aca="false">SUMIF(02core!$I2:$I211,"nr1psjtpo",02core!T2:T211)*$AF$3</f>
        <v>0.967224158</v>
      </c>
      <c r="N22" s="17" t="n">
        <f aca="false">SUMIF(02core!$I2:$I211,"nr1psjtpo",02core!U2:U211)*$AF$3</f>
        <v>3.557089031</v>
      </c>
      <c r="O22" s="17" t="n">
        <f aca="false">SUMIF(02core!$I2:$I211,"nr1psjtpo",02core!V2:V211)*$AF$3</f>
        <v>7.570530262</v>
      </c>
      <c r="P22" s="17" t="n">
        <f aca="false">SUMIF(02core!$I2:$I211,"nr1psjtpo",02core!W2:W211)*$AF$3</f>
        <v>0.028340133</v>
      </c>
      <c r="Q22" s="17" t="n">
        <f aca="false">SUMIF(02core!$I2:$I211,"nr1psjtpo",02core!X2:X211)*$AF$3</f>
        <v>0.113503831</v>
      </c>
      <c r="R22" s="17" t="n">
        <f aca="false">SUMIF(02core!$I2:$I211,"nr1psjtpo",02core!Y2:Y211)*$AF$3</f>
        <v>0.06602777</v>
      </c>
      <c r="S22" s="17" t="n">
        <f aca="false">SUMIF(02core!$I2:$I211,"nr1psjtpo",02core!Z2:Z211)*$AF$3</f>
        <v>0.038282879</v>
      </c>
      <c r="T22" s="17" t="n">
        <f aca="false">SUMIF(02core!$I2:$I211,"nr1psjtpo",02core!AA2:AA211)*$AF$3</f>
        <v>0.12963048</v>
      </c>
      <c r="U22" s="17" t="n">
        <f aca="false">SUMIF(02core!$I2:$I211,"nr1psjtpo",02core!AB2:AB211)*$AF$3</f>
        <v>0.084370042</v>
      </c>
      <c r="V22" s="17" t="n">
        <f aca="false">SUMIF(02core!$I2:$I211,"nr1psjtpo",02core!AC2:AC211)*$AF$3</f>
        <v>0.580162536</v>
      </c>
      <c r="W22" s="17" t="n">
        <f aca="false">SUMIF(02core!$I2:$I211,"nr1psjtpo",02core!AD2:AD211)*$AF$3</f>
        <v>3.607067313</v>
      </c>
      <c r="X22" s="17" t="n">
        <f aca="false">SUMIF(02core!$I2:$I211,"nr1psjtpo",02core!AE2:AE211)*$AF$3</f>
        <v>2.917093651</v>
      </c>
      <c r="Y22" s="17" t="n">
        <f aca="false">SUMIF(02core!$I2:$I211,"nr1psjtpo",02core!AF2:AF211)*$AF$3</f>
        <v>1.440132904</v>
      </c>
      <c r="Z22" s="17" t="n">
        <f aca="false">SUMIF(02core!$I2:$I211,"nr1psjtpo",02core!AG2:AG211)*$AF$3</f>
        <v>0.361962251</v>
      </c>
      <c r="AA22" s="17" t="n">
        <f aca="false">SUMIF(02core!$I2:$I211,"nr1psjtpo",02core!AH2:AH211)*$AF$3</f>
        <v>4.580122638</v>
      </c>
      <c r="AB22" s="17" t="n">
        <f aca="false">SUMIF(02core!$I2:$I211,"nr1psjtpo",02core!AI2:AI211)*$AF$3</f>
        <v>16.821704265</v>
      </c>
      <c r="AC22" s="17" t="n">
        <f aca="false">SUMIF(02core!$I2:$I211,"nr1psjtpo",02core!AJ2:AJ211)*$AF$3</f>
        <v>33.206148166</v>
      </c>
      <c r="AD22" s="17" t="n">
        <f aca="false">SUMIF(02core!$I2:$I211,"nr1psjtpo",02core!AK2:AK211)*$AF$3</f>
        <v>115.251902432</v>
      </c>
    </row>
    <row r="23" customFormat="false" ht="12.75" hidden="false" customHeight="false" outlineLevel="0" collapsed="false">
      <c r="A23" s="0" t="s">
        <v>174</v>
      </c>
      <c r="B23" s="0" t="s">
        <v>175</v>
      </c>
      <c r="C23" s="1" t="s">
        <v>176</v>
      </c>
      <c r="D23" s="17" t="n">
        <f aca="false">SUMIF(02core!$I2:$I211,"nr17sjtpo",02core!K2:K211)*$AF$3</f>
        <v>9.079391571</v>
      </c>
      <c r="E23" s="17" t="n">
        <f aca="false">SUMIF(02core!$I2:$I211,"nr17sjtpo",02core!L2:L211)*$AF$3</f>
        <v>18.726225136</v>
      </c>
      <c r="F23" s="17" t="n">
        <f aca="false">SUMIF(02core!$I2:$I211,"nr17sjtpo",02core!M2:M211)*$AF$3</f>
        <v>71.632392304</v>
      </c>
      <c r="G23" s="17" t="n">
        <f aca="false">SUMIF(02core!$I2:$I211,"nr17sjtpo",02core!N2:N211)*$AF$3</f>
        <v>1.931405968</v>
      </c>
      <c r="H23" s="17" t="n">
        <f aca="false">SUMIF(02core!$I2:$I211,"nr17sjtpo",02core!O2:O211)*$AF$3</f>
        <v>4.198296941</v>
      </c>
      <c r="I23" s="17" t="n">
        <f aca="false">SUMIF(02core!$I2:$I211,"nr17sjtpo",02core!P2:P211)*$AF$3</f>
        <v>17.642829581</v>
      </c>
      <c r="J23" s="17" t="n">
        <f aca="false">SUMIF(02core!$I2:$I211,"nr17sjtpo",02core!Q2:Q211)*$AF$3</f>
        <v>1.188521906</v>
      </c>
      <c r="K23" s="17" t="n">
        <f aca="false">SUMIF(02core!$I2:$I211,"nr17sjtpo",02core!R2:R211)*$AF$3</f>
        <v>2.512373183</v>
      </c>
      <c r="L23" s="17" t="n">
        <f aca="false">SUMIF(02core!$I2:$I211,"nr17sjtpo",02core!S2:S211)*$AF$3</f>
        <v>10.75855823</v>
      </c>
      <c r="M23" s="17" t="n">
        <f aca="false">SUMIF(02core!$I2:$I211,"nr17sjtpo",02core!T2:T211)*$AF$3</f>
        <v>0.86552596</v>
      </c>
      <c r="N23" s="17" t="n">
        <f aca="false">SUMIF(02core!$I2:$I211,"nr17sjtpo",02core!U2:U211)*$AF$3</f>
        <v>3.557089031</v>
      </c>
      <c r="O23" s="17" t="n">
        <f aca="false">SUMIF(02core!$I2:$I211,"nr17sjtpo",02core!V2:V211)*$AF$3</f>
        <v>7.570530262</v>
      </c>
      <c r="P23" s="17" t="n">
        <f aca="false">SUMIF(02core!$I2:$I211,"nr17sjtpo",02core!W2:W211)*$AF$3</f>
        <v>0.028340133</v>
      </c>
      <c r="Q23" s="17" t="n">
        <f aca="false">SUMIF(02core!$I2:$I211,"nr17sjtpo",02core!X2:X211)*$AF$3</f>
        <v>0.113503831</v>
      </c>
      <c r="R23" s="17" t="n">
        <f aca="false">SUMIF(02core!$I2:$I211,"nr17sjtpo",02core!Y2:Y211)*$AF$3</f>
        <v>0.06602777</v>
      </c>
      <c r="S23" s="17" t="n">
        <f aca="false">SUMIF(02core!$I2:$I211,"nr17sjtpo",02core!Z2:Z211)*$AF$3</f>
        <v>0.038282879</v>
      </c>
      <c r="T23" s="17" t="n">
        <f aca="false">SUMIF(02core!$I2:$I211,"nr17sjtpo",02core!AA2:AA211)*$AF$3</f>
        <v>0.12963048</v>
      </c>
      <c r="U23" s="17" t="n">
        <f aca="false">SUMIF(02core!$I2:$I211,"nr17sjtpo",02core!AB2:AB211)*$AF$3</f>
        <v>0.084370042</v>
      </c>
      <c r="V23" s="17" t="n">
        <f aca="false">SUMIF(02core!$I2:$I211,"nr17sjtpo",02core!AC2:AC211)*$AF$3</f>
        <v>0.580162536</v>
      </c>
      <c r="W23" s="17" t="n">
        <f aca="false">SUMIF(02core!$I2:$I211,"nr17sjtpo",02core!AD2:AD211)*$AF$3</f>
        <v>3.607067313</v>
      </c>
      <c r="X23" s="17" t="n">
        <f aca="false">SUMIF(02core!$I2:$I211,"nr17sjtpo",02core!AE2:AE211)*$AF$3</f>
        <v>2.917093651</v>
      </c>
      <c r="Y23" s="17" t="n">
        <f aca="false">SUMIF(02core!$I2:$I211,"nr17sjtpo",02core!AF2:AF211)*$AF$3</f>
        <v>1.440132904</v>
      </c>
      <c r="Z23" s="17" t="n">
        <f aca="false">SUMIF(02core!$I2:$I211,"nr17sjtpo",02core!AG2:AG211)*$AF$3</f>
        <v>0.361962251</v>
      </c>
      <c r="AA23" s="17" t="n">
        <f aca="false">SUMIF(02core!$I2:$I211,"nr17sjtpo",02core!AH2:AH211)*$AF$3</f>
        <v>4.580122638</v>
      </c>
      <c r="AB23" s="17" t="n">
        <f aca="false">SUMIF(02core!$I2:$I211,"nr17sjtpo",02core!AI2:AI211)*$AF$3</f>
        <v>15.15177488</v>
      </c>
      <c r="AC23" s="17" t="n">
        <f aca="false">SUMIF(02core!$I2:$I211,"nr17sjtpo",02core!AJ2:AJ211)*$AF$3</f>
        <v>33.206148166</v>
      </c>
      <c r="AD23" s="17" t="n">
        <f aca="false">SUMIF(02core!$I2:$I211,"nr17sjtpo",02core!AK2:AK211)*$AF$3</f>
        <v>115.251902432</v>
      </c>
    </row>
    <row r="24" customFormat="false" ht="12.75" hidden="false" customHeight="false" outlineLevel="0" collapsed="false">
      <c r="A24" s="0" t="s">
        <v>177</v>
      </c>
      <c r="B24" s="0" t="s">
        <v>178</v>
      </c>
      <c r="C24" s="1" t="s">
        <v>199</v>
      </c>
      <c r="D24" s="17" t="n">
        <f aca="false">D20-D22-0.4*(D22-D23)</f>
        <v>1.913008581</v>
      </c>
      <c r="E24" s="17" t="n">
        <f aca="false">E20-E22-0.4*(E22-E23)</f>
        <v>5.703994649</v>
      </c>
      <c r="F24" s="17" t="n">
        <f aca="false">F20-F22-0.4*(F22-F23)</f>
        <v>31.438125104</v>
      </c>
      <c r="G24" s="17" t="n">
        <f aca="false">G20-G22-0.4*(G22-G23)</f>
        <v>0.3719292476</v>
      </c>
      <c r="H24" s="17" t="n">
        <f aca="false">H20-H22-0.4*(H22-H23)</f>
        <v>0.971809726</v>
      </c>
      <c r="I24" s="17" t="n">
        <f aca="false">I20-I22-0.4*(I22-I23)</f>
        <v>5.952331816</v>
      </c>
      <c r="J24" s="17" t="n">
        <f aca="false">J20-J22-0.4*(J22-J23)</f>
        <v>0.2296950694</v>
      </c>
      <c r="K24" s="17" t="n">
        <f aca="false">K20-K22-0.4*(K22-K23)</f>
        <v>0.603189583</v>
      </c>
      <c r="L24" s="17" t="n">
        <f aca="false">L20-L22-0.4*(L22-L23)</f>
        <v>3.501136283</v>
      </c>
      <c r="M24" s="17" t="n">
        <f aca="false">M20-M22-0.4*(M22-M23)</f>
        <v>-0.0252581022000001</v>
      </c>
      <c r="N24" s="17" t="n">
        <f aca="false">N20-N22-0.4*(N22-N23)</f>
        <v>-0.0850203989999994</v>
      </c>
      <c r="O24" s="17" t="n">
        <f aca="false">O20-O22-0.4*(O22-O23)</f>
        <v>-0.857082342</v>
      </c>
      <c r="P24" s="17" t="n">
        <f aca="false">P20-P22-0.4*(P22-P23)</f>
        <v>0</v>
      </c>
      <c r="Q24" s="17" t="n">
        <f aca="false">Q20-Q22-0.4*(Q22-Q23)</f>
        <v>0</v>
      </c>
      <c r="R24" s="17" t="n">
        <f aca="false">R20-R22-0.4*(R22-R23)</f>
        <v>0</v>
      </c>
      <c r="S24" s="17" t="n">
        <f aca="false">S20-S22-0.4*(S22-S23)</f>
        <v>0</v>
      </c>
      <c r="T24" s="17" t="n">
        <f aca="false">T20-T22-0.4*(T22-T23)</f>
        <v>0</v>
      </c>
      <c r="U24" s="17" t="n">
        <f aca="false">U20-U22-0.4*(U22-U23)</f>
        <v>0</v>
      </c>
      <c r="V24" s="17" t="n">
        <f aca="false">V20-V22-0.4*(V22-V23)</f>
        <v>0</v>
      </c>
      <c r="W24" s="17" t="n">
        <f aca="false">W20-W22-0.4*(W22-W23)</f>
        <v>0</v>
      </c>
      <c r="X24" s="17" t="n">
        <f aca="false">X20-X22-0.4*(X22-X23)</f>
        <v>0</v>
      </c>
      <c r="Y24" s="17" t="n">
        <f aca="false">Y20-Y22-0.4*(Y22-Y23)</f>
        <v>0</v>
      </c>
      <c r="Z24" s="17" t="n">
        <f aca="false">Z20-Z22-0.4*(Z22-Z23)</f>
        <v>0</v>
      </c>
      <c r="AA24" s="17" t="n">
        <f aca="false">AA20-AA22-0.4*(AA22-AA23)</f>
        <v>0</v>
      </c>
      <c r="AB24" s="12" t="n">
        <f aca="false">D24+G24+J24+M24+P24+S24+V24+Y24</f>
        <v>2.4893747958</v>
      </c>
      <c r="AC24" s="12" t="n">
        <f aca="false">E24+H24+K24+N24+Q24+T24+W24+Z24</f>
        <v>7.193973559</v>
      </c>
      <c r="AD24" s="12" t="n">
        <f aca="false">F24+I24+L24+O24+R24+U24+X24+AA24</f>
        <v>40.034510861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1" t="s">
        <v>182</v>
      </c>
      <c r="D25" s="17" t="n">
        <f aca="false">D21-D24</f>
        <v>10.792520093</v>
      </c>
      <c r="E25" s="17" t="n">
        <f aca="false">E21-E24</f>
        <v>17.2765358939581</v>
      </c>
      <c r="F25" s="17" t="n">
        <f aca="false">F21-F24</f>
        <v>71.632392304</v>
      </c>
      <c r="G25" s="17" t="n">
        <f aca="false">G21-G24</f>
        <v>2.2285838434</v>
      </c>
      <c r="H25" s="17" t="n">
        <f aca="false">H21-H24</f>
        <v>3.92108249021</v>
      </c>
      <c r="I25" s="17" t="n">
        <f aca="false">I21-I24</f>
        <v>17.642829581</v>
      </c>
      <c r="J25" s="17" t="n">
        <f aca="false">J21-J24</f>
        <v>1.3737546026</v>
      </c>
      <c r="K25" s="17" t="n">
        <f aca="false">K21-K24</f>
        <v>2.3603928242429</v>
      </c>
      <c r="L25" s="17" t="n">
        <f aca="false">L21-L24</f>
        <v>10.75855823</v>
      </c>
      <c r="M25" s="17" t="n">
        <f aca="false">M21-M24</f>
        <v>1.0079034372</v>
      </c>
      <c r="N25" s="17" t="n">
        <f aca="false">N21-N24</f>
        <v>3.557089031</v>
      </c>
      <c r="O25" s="17" t="n">
        <f aca="false">O21-O24</f>
        <v>7.570530262</v>
      </c>
      <c r="P25" s="17" t="n">
        <f aca="false">P21-P24</f>
        <v>0.028340133</v>
      </c>
      <c r="Q25" s="17" t="n">
        <f aca="false">Q21-Q24</f>
        <v>0.113503831</v>
      </c>
      <c r="R25" s="17" t="n">
        <f aca="false">R21-R24</f>
        <v>0.06602777</v>
      </c>
      <c r="S25" s="17" t="n">
        <f aca="false">S21-S24</f>
        <v>0.038282879</v>
      </c>
      <c r="T25" s="17" t="n">
        <f aca="false">T21-T24</f>
        <v>0.12963048</v>
      </c>
      <c r="U25" s="17" t="n">
        <f aca="false">U21-U24</f>
        <v>0.084370042</v>
      </c>
      <c r="V25" s="17" t="n">
        <f aca="false">V21-V24</f>
        <v>0.580162536</v>
      </c>
      <c r="W25" s="17" t="n">
        <f aca="false">W21-W24</f>
        <v>3.607067313</v>
      </c>
      <c r="X25" s="17" t="n">
        <f aca="false">X21-X24</f>
        <v>2.917093651</v>
      </c>
      <c r="Y25" s="17" t="n">
        <f aca="false">Y21-Y24</f>
        <v>1.440132904</v>
      </c>
      <c r="Z25" s="17" t="n">
        <f aca="false">Z21-Z24</f>
        <v>0.361962251</v>
      </c>
      <c r="AA25" s="17" t="n">
        <f aca="false">AA21-AA24</f>
        <v>4.580122638</v>
      </c>
      <c r="AB25" s="12" t="n">
        <f aca="false">D25+G25+J25+M25+P25+S25+V25+Y25</f>
        <v>17.4896804282</v>
      </c>
      <c r="AC25" s="12" t="n">
        <f aca="false">E25+H25+K25+N25+Q25+T25+W25+Z25</f>
        <v>31.327264114411</v>
      </c>
      <c r="AD25" s="12" t="n">
        <f aca="false">F25+I25+L25+O25+R25+U25+X25+AA25</f>
        <v>115.251924478</v>
      </c>
    </row>
    <row r="26" customFormat="false" ht="12.75" hidden="false" customHeight="false" outlineLevel="0" collapsed="false">
      <c r="A26" s="0" t="s">
        <v>183</v>
      </c>
      <c r="B26" s="0" t="s">
        <v>184</v>
      </c>
      <c r="C26" s="1"/>
      <c r="D26" s="12" t="n">
        <f aca="false">0</f>
        <v>0</v>
      </c>
      <c r="E26" s="12" t="n">
        <f aca="false">0</f>
        <v>0</v>
      </c>
      <c r="F26" s="12" t="n">
        <v>0</v>
      </c>
      <c r="G26" s="12" t="n">
        <f aca="false">0</f>
        <v>0</v>
      </c>
      <c r="H26" s="12" t="n">
        <f aca="false">0</f>
        <v>0</v>
      </c>
      <c r="I26" s="12" t="n">
        <v>0</v>
      </c>
      <c r="J26" s="12" t="n">
        <f aca="false">0</f>
        <v>0</v>
      </c>
      <c r="K26" s="12" t="n">
        <f aca="false">0</f>
        <v>0</v>
      </c>
      <c r="L26" s="12" t="n">
        <v>0</v>
      </c>
      <c r="M26" s="12" t="n">
        <f aca="false">0</f>
        <v>0</v>
      </c>
      <c r="N26" s="12" t="n">
        <f aca="false">0</f>
        <v>0</v>
      </c>
      <c r="O26" s="12" t="n">
        <v>0</v>
      </c>
      <c r="P26" s="12" t="n">
        <f aca="false">0</f>
        <v>0</v>
      </c>
      <c r="Q26" s="12" t="n">
        <f aca="false">0</f>
        <v>0</v>
      </c>
      <c r="R26" s="12" t="n">
        <v>0</v>
      </c>
      <c r="S26" s="12" t="n">
        <f aca="false">0</f>
        <v>0</v>
      </c>
      <c r="T26" s="12" t="n">
        <f aca="false">0</f>
        <v>0</v>
      </c>
      <c r="U26" s="12" t="n">
        <v>0</v>
      </c>
      <c r="V26" s="12" t="n">
        <f aca="false">0</f>
        <v>0</v>
      </c>
      <c r="W26" s="12" t="n">
        <f aca="false">0</f>
        <v>0</v>
      </c>
      <c r="X26" s="12" t="n">
        <v>0</v>
      </c>
      <c r="Y26" s="12" t="n">
        <f aca="false">0</f>
        <v>0</v>
      </c>
      <c r="Z26" s="12" t="n">
        <f aca="false">0</f>
        <v>0</v>
      </c>
      <c r="AA26" s="12" t="n">
        <v>0</v>
      </c>
      <c r="AB26" s="12" t="s">
        <v>152</v>
      </c>
      <c r="AC26" s="12" t="s">
        <v>152</v>
      </c>
      <c r="AD26" s="12" t="s">
        <v>152</v>
      </c>
    </row>
    <row r="27" customFormat="false" ht="12.75" hidden="false" customHeight="false" outlineLevel="0" collapsed="false">
      <c r="A27" s="0" t="s">
        <v>185</v>
      </c>
      <c r="B27" s="0" t="s">
        <v>186</v>
      </c>
      <c r="C27" s="1" t="s">
        <v>187</v>
      </c>
      <c r="D27" s="17" t="n">
        <f aca="false">(D26*D4)*$AF$7</f>
        <v>0</v>
      </c>
      <c r="E27" s="17" t="n">
        <f aca="false">(E26*D4)*$AF$7</f>
        <v>0</v>
      </c>
      <c r="F27" s="17" t="n">
        <f aca="false">(F26*D4)*$AF$7</f>
        <v>0</v>
      </c>
      <c r="G27" s="17" t="n">
        <f aca="false">(G26*G4)*$AF$7</f>
        <v>0</v>
      </c>
      <c r="H27" s="17" t="n">
        <f aca="false">(H26*G4)*$AF$7</f>
        <v>0</v>
      </c>
      <c r="I27" s="17" t="n">
        <f aca="false">(I26*G4)*$AF$7</f>
        <v>0</v>
      </c>
      <c r="J27" s="17" t="n">
        <f aca="false">(J26*J4)*$AF$7</f>
        <v>0</v>
      </c>
      <c r="K27" s="17" t="n">
        <f aca="false">(K26*J4)*$AF$7</f>
        <v>0</v>
      </c>
      <c r="L27" s="17" t="n">
        <f aca="false">(L26*J4)*$AF$7</f>
        <v>0</v>
      </c>
      <c r="M27" s="17" t="n">
        <f aca="false">(M26*M4)*$AF$7</f>
        <v>0</v>
      </c>
      <c r="N27" s="17" t="n">
        <f aca="false">(N26*M4)*$AF$7</f>
        <v>0</v>
      </c>
      <c r="O27" s="17" t="n">
        <f aca="false">(O26*M4)*$AF$7</f>
        <v>0</v>
      </c>
      <c r="P27" s="17" t="n">
        <f aca="false">(P26*P4)*$AF$7</f>
        <v>0</v>
      </c>
      <c r="Q27" s="17" t="n">
        <f aca="false">(Q26*P4)*$AF$7</f>
        <v>0</v>
      </c>
      <c r="R27" s="17" t="n">
        <f aca="false">(R26*P4)*$AF$7</f>
        <v>0</v>
      </c>
      <c r="S27" s="17" t="n">
        <f aca="false">(S26*S4)*$AF$7</f>
        <v>0</v>
      </c>
      <c r="T27" s="17" t="n">
        <f aca="false">(T26*S4)*$AF$7</f>
        <v>0</v>
      </c>
      <c r="U27" s="17" t="n">
        <f aca="false">(U26*S4)*$AF$7</f>
        <v>0</v>
      </c>
      <c r="V27" s="17" t="n">
        <f aca="false">(V26*V4)*$AF$7</f>
        <v>0</v>
      </c>
      <c r="W27" s="17" t="n">
        <f aca="false">(W26*V4)*$AF$7</f>
        <v>0</v>
      </c>
      <c r="X27" s="17" t="n">
        <f aca="false">(X26*V4)*$AF$7</f>
        <v>0</v>
      </c>
      <c r="Y27" s="17" t="n">
        <f aca="false">(Y26*Y4)*$AF$7</f>
        <v>0</v>
      </c>
      <c r="Z27" s="17" t="n">
        <f aca="false">(Z26*Y4)*$AF$7</f>
        <v>0</v>
      </c>
      <c r="AA27" s="17" t="n">
        <f aca="false">(AA26*Y4)*$AF$7</f>
        <v>0</v>
      </c>
      <c r="AB27" s="12" t="n">
        <f aca="false">D27+G27+J27+M27+P27+S27+V27+Y27</f>
        <v>0</v>
      </c>
      <c r="AC27" s="12" t="n">
        <f aca="false">E27+H27+K27+N27+Q27+T27+W27+Z27</f>
        <v>0</v>
      </c>
      <c r="AD27" s="12" t="n">
        <f aca="false">F27+I27+L27+O27+R27+U27+X27+AA27</f>
        <v>0</v>
      </c>
    </row>
    <row r="28" customFormat="false" ht="12.75" hidden="false" customHeight="false" outlineLevel="0" collapsed="false">
      <c r="A28" s="0" t="s">
        <v>44</v>
      </c>
      <c r="B28" s="0" t="s">
        <v>188</v>
      </c>
      <c r="C28" s="1" t="s">
        <v>189</v>
      </c>
      <c r="D28" s="17" t="n">
        <f aca="false">D25-D27</f>
        <v>10.792520093</v>
      </c>
      <c r="E28" s="17" t="n">
        <f aca="false">E25-E27</f>
        <v>17.2765358939581</v>
      </c>
      <c r="F28" s="17" t="n">
        <f aca="false">F25-F27</f>
        <v>71.632392304</v>
      </c>
      <c r="G28" s="17" t="n">
        <f aca="false">G25-G27</f>
        <v>2.2285838434</v>
      </c>
      <c r="H28" s="17" t="n">
        <f aca="false">H25-H27</f>
        <v>3.92108249021</v>
      </c>
      <c r="I28" s="17" t="n">
        <f aca="false">I25-I27</f>
        <v>17.642829581</v>
      </c>
      <c r="J28" s="17" t="n">
        <f aca="false">J25-J27</f>
        <v>1.3737546026</v>
      </c>
      <c r="K28" s="17" t="n">
        <f aca="false">K25-K27</f>
        <v>2.3603928242429</v>
      </c>
      <c r="L28" s="17" t="n">
        <f aca="false">L25-L27</f>
        <v>10.75855823</v>
      </c>
      <c r="M28" s="17" t="n">
        <f aca="false">M25-M27</f>
        <v>1.0079034372</v>
      </c>
      <c r="N28" s="17" t="n">
        <f aca="false">N25-N27</f>
        <v>3.557089031</v>
      </c>
      <c r="O28" s="17" t="n">
        <f aca="false">O25-O27</f>
        <v>7.570530262</v>
      </c>
      <c r="P28" s="17" t="n">
        <f aca="false">P25-P27</f>
        <v>0.028340133</v>
      </c>
      <c r="Q28" s="17" t="n">
        <f aca="false">Q25-Q27</f>
        <v>0.113503831</v>
      </c>
      <c r="R28" s="17" t="n">
        <f aca="false">R25-R27</f>
        <v>0.06602777</v>
      </c>
      <c r="S28" s="17" t="n">
        <f aca="false">S25-S27</f>
        <v>0.038282879</v>
      </c>
      <c r="T28" s="17" t="n">
        <f aca="false">T25-T27</f>
        <v>0.12963048</v>
      </c>
      <c r="U28" s="17" t="n">
        <f aca="false">U25-U27</f>
        <v>0.084370042</v>
      </c>
      <c r="V28" s="17" t="n">
        <f aca="false">V25-V27</f>
        <v>0.580162536</v>
      </c>
      <c r="W28" s="17" t="n">
        <f aca="false">W25-W27</f>
        <v>3.607067313</v>
      </c>
      <c r="X28" s="17" t="n">
        <f aca="false">X25-X27</f>
        <v>2.917093651</v>
      </c>
      <c r="Y28" s="17" t="n">
        <f aca="false">Y25-Y27</f>
        <v>1.440132904</v>
      </c>
      <c r="Z28" s="17" t="n">
        <f aca="false">Z25-Z27</f>
        <v>0.361962251</v>
      </c>
      <c r="AA28" s="17" t="n">
        <f aca="false">AA25-AA27</f>
        <v>4.580122638</v>
      </c>
      <c r="AB28" s="12" t="n">
        <f aca="false">D28+G28+J28+M28+P28+S28+V28+Y28</f>
        <v>17.4896804282</v>
      </c>
      <c r="AC28" s="12" t="n">
        <f aca="false">E28+H28+K28+N28+Q28+T28+W28+Z28</f>
        <v>31.327264114411</v>
      </c>
      <c r="AD28" s="12" t="n">
        <f aca="false">F28+I28+L28+O28+R28+U28+X28+AA28</f>
        <v>115.251924478</v>
      </c>
    </row>
    <row r="29" customFormat="false" ht="12.75" hidden="false" customHeight="false" outlineLevel="0" collapsed="false">
      <c r="A29" s="0" t="s">
        <v>190</v>
      </c>
      <c r="B29" s="0" t="s">
        <v>191</v>
      </c>
      <c r="C29" s="1"/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f aca="false">hd1200!$E$10</f>
        <v>1.69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f aca="false">W29</f>
        <v>1.69</v>
      </c>
      <c r="AD29" s="12" t="n">
        <v>0</v>
      </c>
    </row>
    <row r="30" customFormat="false" ht="12.75" hidden="false" customHeight="false" outlineLevel="0" collapsed="false">
      <c r="A30" s="0" t="s">
        <v>192</v>
      </c>
      <c r="B30" s="0" t="s">
        <v>193</v>
      </c>
      <c r="C30" s="1" t="s">
        <v>194</v>
      </c>
      <c r="D30" s="17" t="n">
        <f aca="false">D28+D29</f>
        <v>10.792520093</v>
      </c>
      <c r="E30" s="17" t="n">
        <f aca="false">E28+E29</f>
        <v>17.2765358939581</v>
      </c>
      <c r="F30" s="17" t="n">
        <f aca="false">F28+F29</f>
        <v>71.632392304</v>
      </c>
      <c r="G30" s="17" t="n">
        <f aca="false">G28+G29</f>
        <v>2.2285838434</v>
      </c>
      <c r="H30" s="17" t="n">
        <f aca="false">H28+H29</f>
        <v>3.92108249021</v>
      </c>
      <c r="I30" s="17" t="n">
        <f aca="false">I28+I29</f>
        <v>17.642829581</v>
      </c>
      <c r="J30" s="17" t="n">
        <f aca="false">J28+J29</f>
        <v>1.3737546026</v>
      </c>
      <c r="K30" s="17" t="n">
        <f aca="false">K28+K29</f>
        <v>2.3603928242429</v>
      </c>
      <c r="L30" s="17" t="n">
        <f aca="false">L28+L29</f>
        <v>10.75855823</v>
      </c>
      <c r="M30" s="17" t="n">
        <f aca="false">M28+M29</f>
        <v>1.0079034372</v>
      </c>
      <c r="N30" s="17" t="n">
        <f aca="false">N28+N29</f>
        <v>3.557089031</v>
      </c>
      <c r="O30" s="17" t="n">
        <f aca="false">O28+O29</f>
        <v>7.570530262</v>
      </c>
      <c r="P30" s="17" t="n">
        <f aca="false">P28+P29</f>
        <v>0.028340133</v>
      </c>
      <c r="Q30" s="17" t="n">
        <f aca="false">Q28+Q29</f>
        <v>0.113503831</v>
      </c>
      <c r="R30" s="17" t="n">
        <f aca="false">R28+R29</f>
        <v>0.06602777</v>
      </c>
      <c r="S30" s="17" t="n">
        <f aca="false">S28+S29</f>
        <v>0.038282879</v>
      </c>
      <c r="T30" s="17" t="n">
        <f aca="false">T28+T29</f>
        <v>0.12963048</v>
      </c>
      <c r="U30" s="17" t="n">
        <f aca="false">U28+U29</f>
        <v>0.084370042</v>
      </c>
      <c r="V30" s="17" t="n">
        <f aca="false">V28+V29</f>
        <v>0.580162536</v>
      </c>
      <c r="W30" s="17" t="n">
        <f aca="false">W28+W29</f>
        <v>5.297067313</v>
      </c>
      <c r="X30" s="17" t="n">
        <f aca="false">X28+X29</f>
        <v>2.917093651</v>
      </c>
      <c r="Y30" s="17" t="n">
        <f aca="false">Y28+Y29</f>
        <v>1.440132904</v>
      </c>
      <c r="Z30" s="17" t="n">
        <f aca="false">Z28+Z29</f>
        <v>0.361962251</v>
      </c>
      <c r="AA30" s="17" t="n">
        <f aca="false">AA28+AA29</f>
        <v>4.580122638</v>
      </c>
      <c r="AB30" s="17" t="n">
        <f aca="false">AB28+AB29</f>
        <v>17.4896804282</v>
      </c>
      <c r="AC30" s="17" t="n">
        <f aca="false">AC28+AC29</f>
        <v>33.017264114411</v>
      </c>
      <c r="AD30" s="17" t="n">
        <f aca="false">AD28+AD29</f>
        <v>115.251924478</v>
      </c>
    </row>
    <row r="31" customFormat="false" ht="12.75" hidden="false" customHeight="false" outlineLevel="0" collapsed="false">
      <c r="A31" s="0" t="s">
        <v>195</v>
      </c>
      <c r="B31" s="0" t="s">
        <v>196</v>
      </c>
      <c r="C31" s="1" t="s">
        <v>197</v>
      </c>
      <c r="D31" s="17" t="n">
        <f aca="false">(D30/D4)*$AF$10</f>
        <v>0.720546396325772</v>
      </c>
      <c r="E31" s="17" t="n">
        <f aca="false">(E30/D4)*$AF$10</f>
        <v>1.1534419738962</v>
      </c>
      <c r="F31" s="17" t="n">
        <f aca="false">(F30/D4)*$AF$10</f>
        <v>4.78242909812308</v>
      </c>
      <c r="G31" s="17" t="n">
        <f aca="false">(G30/G4)*$AF$10</f>
        <v>0.550086467366949</v>
      </c>
      <c r="H31" s="17" t="n">
        <f aca="false">(H30/G4)*$AF$10</f>
        <v>0.967849794694432</v>
      </c>
      <c r="I31" s="17" t="n">
        <f aca="false">(I30/G4)*$AF$10</f>
        <v>4.35482013715177</v>
      </c>
      <c r="J31" s="17" t="n">
        <f aca="false">(J30/J4)*$AF$10</f>
        <v>0.831266896420813</v>
      </c>
      <c r="K31" s="17" t="n">
        <f aca="false">(K30/J4)*$AF$10</f>
        <v>1.42828742020504</v>
      </c>
      <c r="L31" s="17" t="n">
        <f aca="false">(L30/J4)*$AF$10</f>
        <v>6.51006613036165</v>
      </c>
      <c r="M31" s="17" t="n">
        <f aca="false">(M30/M4)*$AF$10</f>
        <v>1.45751922436312</v>
      </c>
      <c r="N31" s="17" t="n">
        <f aca="false">(N30/M4)*$AF$10</f>
        <v>5.14387138102883</v>
      </c>
      <c r="O31" s="17" t="n">
        <f aca="false">(O30/M4)*$AF$10</f>
        <v>10.9476691796401</v>
      </c>
      <c r="P31" s="17" t="n">
        <f aca="false">(P30/P4)*$AF$10</f>
        <v>0.321877777049508</v>
      </c>
      <c r="Q31" s="17" t="n">
        <f aca="false">(Q30/P4)*$AF$10</f>
        <v>1.28913865043905</v>
      </c>
      <c r="R31" s="17" t="n">
        <f aca="false">(R30/P4)*$AF$10</f>
        <v>0.749921386435844</v>
      </c>
      <c r="S31" s="17" t="n">
        <f aca="false">(S30/S4)*$AF$10</f>
        <v>0.352465516132303</v>
      </c>
      <c r="T31" s="17" t="n">
        <f aca="false">(T30/S4)*$AF$10</f>
        <v>1.19349106527955</v>
      </c>
      <c r="U31" s="17" t="n">
        <f aca="false">(U30/S4)*$AF$10</f>
        <v>0.776784065786539</v>
      </c>
      <c r="V31" s="17" t="n">
        <f aca="false">(V30/V4)*$AF$10</f>
        <v>1.25775990900365</v>
      </c>
      <c r="W31" s="17" t="n">
        <f aca="false">(W30/V4)*$AF$10</f>
        <v>11.4837454819473</v>
      </c>
      <c r="X31" s="17" t="n">
        <f aca="false">(X30/V4)*$AF$10</f>
        <v>6.32409577897476</v>
      </c>
      <c r="Y31" s="17" t="n">
        <f aca="false">(Y30/Y4)*$AF$10</f>
        <v>4.23988754347079</v>
      </c>
      <c r="Z31" s="17" t="n">
        <f aca="false">(Z30/Y4)*$AF$10</f>
        <v>1.06565111800372</v>
      </c>
      <c r="AA31" s="17" t="n">
        <f aca="false">(AA30/Y4)*$AF$10</f>
        <v>13.4843144452068</v>
      </c>
      <c r="AB31" s="17" t="n">
        <f aca="false">(AB30/AB4)*$AF$10</f>
        <v>0.781791259320047</v>
      </c>
      <c r="AC31" s="17" t="n">
        <f aca="false">(AC30/AB4)*$AF$10</f>
        <v>1.47587650885194</v>
      </c>
      <c r="AD31" s="17" t="n">
        <f aca="false">(AD30/AB4)*$AF$10</f>
        <v>5.1517777895721</v>
      </c>
    </row>
  </sheetData>
  <mergeCells count="10">
    <mergeCell ref="A1:B1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 &amp;F    &amp;D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1.56"/>
    <col collapsed="false" customWidth="true" hidden="false" outlineLevel="0" max="3" min="3" style="0" width="44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true" hidden="false" outlineLevel="0" max="9" min="9" style="0" width="10.42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false" outlineLevel="0" max="14" min="14" style="0" width="11.56"/>
    <col collapsed="false" customWidth="true" hidden="false" outlineLevel="0" max="15" min="15" style="0" width="10.42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0.42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0.42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42"/>
    <col collapsed="false" customWidth="true" hidden="false" outlineLevel="0" max="25" min="25" style="0" width="11.85"/>
    <col collapsed="false" customWidth="true" hidden="false" outlineLevel="0" max="26" min="26" style="0" width="11.56"/>
    <col collapsed="false" customWidth="true" hidden="false" outlineLevel="0" max="27" min="27" style="0" width="10.42"/>
    <col collapsed="false" customWidth="true" hidden="false" outlineLevel="0" max="28" min="28" style="0" width="11.85"/>
    <col collapsed="false" customWidth="true" hidden="false" outlineLevel="0" max="29" min="29" style="0" width="11.56"/>
    <col collapsed="false" customWidth="true" hidden="false" outlineLevel="0" max="30" min="30" style="0" width="10.42"/>
    <col collapsed="false" customWidth="true" hidden="false" outlineLevel="0" max="31" min="31" style="0" width="29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14" t="s">
        <v>205</v>
      </c>
      <c r="B1" s="14"/>
    </row>
    <row r="2" customFormat="false" ht="12.75" hidden="false" customHeight="false" outlineLevel="0" collapsed="false">
      <c r="A2" s="15" t="s">
        <v>103</v>
      </c>
      <c r="B2" s="15" t="s">
        <v>104</v>
      </c>
      <c r="C2" s="15" t="s">
        <v>105</v>
      </c>
    </row>
    <row r="3" customFormat="false" ht="12.75" hidden="false" customHeight="false" outlineLevel="0" collapsed="false">
      <c r="D3" s="14" t="s">
        <v>106</v>
      </c>
      <c r="E3" s="14"/>
      <c r="F3" s="14"/>
      <c r="G3" s="14" t="s">
        <v>107</v>
      </c>
      <c r="H3" s="14"/>
      <c r="I3" s="14"/>
      <c r="J3" s="14" t="s">
        <v>108</v>
      </c>
      <c r="K3" s="14"/>
      <c r="L3" s="14"/>
      <c r="M3" s="14" t="s">
        <v>109</v>
      </c>
      <c r="N3" s="14"/>
      <c r="O3" s="14"/>
      <c r="P3" s="14" t="s">
        <v>110</v>
      </c>
      <c r="Q3" s="14"/>
      <c r="R3" s="14"/>
      <c r="S3" s="14" t="s">
        <v>111</v>
      </c>
      <c r="T3" s="14"/>
      <c r="U3" s="14"/>
      <c r="V3" s="14" t="s">
        <v>112</v>
      </c>
      <c r="W3" s="14"/>
      <c r="X3" s="14"/>
      <c r="Y3" s="14" t="s">
        <v>113</v>
      </c>
      <c r="Z3" s="14"/>
      <c r="AA3" s="14"/>
      <c r="AB3" s="14" t="s">
        <v>114</v>
      </c>
      <c r="AC3" s="14"/>
      <c r="AD3" s="14"/>
      <c r="AE3" s="0" t="s">
        <v>115</v>
      </c>
      <c r="AF3" s="0" t="n">
        <f aca="false">2.2046/2000</f>
        <v>0.0011023</v>
      </c>
    </row>
    <row r="4" customFormat="false" ht="12.75" hidden="false" customHeight="false" outlineLevel="0" collapsed="false">
      <c r="B4" s="0" t="s">
        <v>116</v>
      </c>
      <c r="C4" s="1" t="s">
        <v>117</v>
      </c>
      <c r="D4" s="11" t="n">
        <f aca="false">SUMIF(02vmt!$E2:$E22,"dvrpc",02vmt!F2:F22)</f>
        <v>28598819</v>
      </c>
      <c r="E4" s="13"/>
      <c r="F4" s="13"/>
      <c r="G4" s="11" t="n">
        <f aca="false">SUMIF(02vmt!$E2:$E22,"dvrpc",02vmt!G2:G22)</f>
        <v>7741034</v>
      </c>
      <c r="H4" s="13"/>
      <c r="I4" s="13"/>
      <c r="J4" s="11" t="n">
        <f aca="false">SUMIF(02vmt!$E2:$E22,"dvrpc",02vmt!H2:H22)</f>
        <v>3139419</v>
      </c>
      <c r="K4" s="13"/>
      <c r="L4" s="13"/>
      <c r="M4" s="11" t="n">
        <f aca="false">SUMIF(02vmt!$E2:$E22,"dvrpc",02vmt!I2:I22)</f>
        <v>1462195</v>
      </c>
      <c r="N4" s="13"/>
      <c r="O4" s="13"/>
      <c r="P4" s="11" t="n">
        <f aca="false">SUMIF(02vmt!$E2:$E22,"dvrpc",02vmt!J2:J22)</f>
        <v>172024</v>
      </c>
      <c r="Q4" s="13"/>
      <c r="R4" s="13"/>
      <c r="S4" s="11" t="n">
        <f aca="false">SUMIF(02vmt!$E2:$E22,"dvrpc",02vmt!K2:K22)</f>
        <v>215029</v>
      </c>
      <c r="T4" s="13"/>
      <c r="U4" s="13"/>
      <c r="V4" s="11" t="n">
        <f aca="false">SUMIF(02vmt!$E2:$E22,"dvrpc",02vmt!L2:L22)</f>
        <v>1161155</v>
      </c>
      <c r="W4" s="13"/>
      <c r="X4" s="13"/>
      <c r="Y4" s="11" t="n">
        <f aca="false">SUMIF(02vmt!$E2:$E22,"dvrpc",02vmt!M2:M22)</f>
        <v>645086</v>
      </c>
      <c r="Z4" s="13"/>
      <c r="AA4" s="13"/>
      <c r="AB4" s="11" t="n">
        <f aca="false">SUMIF(02vmt!$E2:$E22,"dvrpc",02vmt!N2:N22)</f>
        <v>43134762</v>
      </c>
      <c r="AC4" s="11"/>
      <c r="AD4" s="13"/>
    </row>
    <row r="5" customFormat="false" ht="12.75" hidden="false" customHeight="false" outlineLevel="0" collapsed="false">
      <c r="C5" s="1"/>
      <c r="D5" s="16" t="s">
        <v>118</v>
      </c>
      <c r="E5" s="16" t="s">
        <v>119</v>
      </c>
      <c r="F5" s="16" t="s">
        <v>120</v>
      </c>
      <c r="G5" s="16" t="s">
        <v>118</v>
      </c>
      <c r="H5" s="16" t="s">
        <v>119</v>
      </c>
      <c r="I5" s="16" t="s">
        <v>120</v>
      </c>
      <c r="J5" s="16" t="s">
        <v>118</v>
      </c>
      <c r="K5" s="16" t="s">
        <v>119</v>
      </c>
      <c r="L5" s="16" t="s">
        <v>120</v>
      </c>
      <c r="M5" s="16" t="s">
        <v>118</v>
      </c>
      <c r="N5" s="16" t="s">
        <v>119</v>
      </c>
      <c r="O5" s="16" t="s">
        <v>120</v>
      </c>
      <c r="P5" s="16" t="s">
        <v>118</v>
      </c>
      <c r="Q5" s="16" t="s">
        <v>119</v>
      </c>
      <c r="R5" s="16" t="s">
        <v>120</v>
      </c>
      <c r="S5" s="16" t="s">
        <v>118</v>
      </c>
      <c r="T5" s="16" t="s">
        <v>119</v>
      </c>
      <c r="U5" s="16" t="s">
        <v>120</v>
      </c>
      <c r="V5" s="16" t="s">
        <v>118</v>
      </c>
      <c r="W5" s="16" t="s">
        <v>119</v>
      </c>
      <c r="X5" s="16" t="s">
        <v>120</v>
      </c>
      <c r="Y5" s="16" t="s">
        <v>118</v>
      </c>
      <c r="Z5" s="16" t="s">
        <v>119</v>
      </c>
      <c r="AA5" s="16" t="s">
        <v>120</v>
      </c>
      <c r="AB5" s="16" t="s">
        <v>118</v>
      </c>
      <c r="AC5" s="16" t="s">
        <v>119</v>
      </c>
      <c r="AD5" s="16" t="s">
        <v>120</v>
      </c>
    </row>
    <row r="6" customFormat="false" ht="12.75" hidden="false" customHeight="false" outlineLevel="0" collapsed="false">
      <c r="A6" s="0" t="s">
        <v>121</v>
      </c>
      <c r="B6" s="0" t="s">
        <v>122</v>
      </c>
      <c r="C6" s="1" t="s">
        <v>123</v>
      </c>
      <c r="D6" s="17" t="n">
        <f aca="false">(SUMIF(02core!$I2:$I211,"fcnndvrpc",02core!K2:K211))*$AF$3</f>
        <v>73.08403322</v>
      </c>
      <c r="E6" s="17" t="n">
        <f aca="false">(SUMIF(02core!$I2:$I211,"fcnndvrpc",02core!L2:L211))*$AF$3</f>
        <v>69.55656299</v>
      </c>
      <c r="F6" s="17" t="n">
        <f aca="false">(SUMIF(02core!$I2:$I211,"fcnndvrpc",02core!M2:M211))*$AF$3</f>
        <v>474.3770096</v>
      </c>
      <c r="G6" s="17" t="n">
        <f aca="false">(SUMIF(02core!$I2:$I211,"fcnndvrpc",02core!N2:N211))*$AF$3</f>
        <v>19.78209626</v>
      </c>
      <c r="H6" s="17" t="n">
        <f aca="false">(SUMIF(02core!$I2:$I211,"fcnndvrpc",02core!O2:O211))*$AF$3</f>
        <v>18.82739423</v>
      </c>
      <c r="I6" s="17" t="n">
        <f aca="false">(SUMIF(02core!$I2:$I211,"fcnndvrpc",02core!P2:P211))*$AF$3</f>
        <v>128.40262803</v>
      </c>
      <c r="J6" s="17" t="n">
        <f aca="false">(SUMIF(02core!$I2:$I211,"fcnndvrpc",02core!Q2:Q211))*$AF$3</f>
        <v>8.02275986</v>
      </c>
      <c r="K6" s="17" t="n">
        <f aca="false">(SUMIF(02core!$I2:$I211,"fcnndvrpc",02core!R2:R211))*$AF$3</f>
        <v>7.63552187</v>
      </c>
      <c r="L6" s="17" t="n">
        <f aca="false">(SUMIF(02core!$I2:$I211,"fcnndvrpc",02core!S2:S211))*$AF$3</f>
        <v>52.07452591</v>
      </c>
      <c r="M6" s="17" t="n">
        <f aca="false">(SUMIF(02core!$I2:$I211,"fcnndvrpc",02core!T2:T211))*$AF$3</f>
        <v>3.73668677</v>
      </c>
      <c r="N6" s="17" t="n">
        <f aca="false">(SUMIF(02core!$I2:$I211,"fcnndvrpc",02core!U2:U211))*$AF$3</f>
        <v>3.55624026</v>
      </c>
      <c r="O6" s="17" t="n">
        <f aca="false">(SUMIF(02core!$I2:$I211,"fcnndvrpc",02core!V2:V211))*$AF$3</f>
        <v>24.25379667</v>
      </c>
      <c r="P6" s="17" t="n">
        <f aca="false">(SUMIF(02core!$I2:$I211,"fcnndvrpc",02core!W2:W211))*$AF$3</f>
        <v>0.43970747</v>
      </c>
      <c r="Q6" s="17" t="n">
        <f aca="false">(SUMIF(02core!$I2:$I211,"fcnndvrpc",02core!X2:X211))*$AF$3</f>
        <v>0.41854331</v>
      </c>
      <c r="R6" s="17" t="n">
        <f aca="false">(SUMIF(02core!$I2:$I211,"fcnndvrpc",02core!Y2:Y211))*$AF$3</f>
        <v>2.85341378</v>
      </c>
      <c r="S6" s="17" t="n">
        <f aca="false">(SUMIF(02core!$I2:$I211,"fcnndvrpc",02core!Z2:Z211))*$AF$3</f>
        <v>0.54949655</v>
      </c>
      <c r="T6" s="17" t="n">
        <f aca="false">(SUMIF(02core!$I2:$I211,"fcnndvrpc",02core!AA2:AA211))*$AF$3</f>
        <v>0.52293112</v>
      </c>
      <c r="U6" s="17" t="n">
        <f aca="false">(SUMIF(02core!$I2:$I211,"fcnndvrpc",02core!AB2:AB211))*$AF$3</f>
        <v>3.56671211</v>
      </c>
      <c r="V6" s="17" t="n">
        <f aca="false">(SUMIF(02core!$I2:$I211,"fcnndvrpc",02core!AC2:AC211))*$AF$3</f>
        <v>2.96728137</v>
      </c>
      <c r="W6" s="17" t="n">
        <f aca="false">(SUMIF(02core!$I2:$I211,"fcnndvrpc",02core!AD2:AD211))*$AF$3</f>
        <v>2.8240926</v>
      </c>
      <c r="X6" s="17" t="n">
        <f aca="false">(SUMIF(02core!$I2:$I211,"fcnndvrpc",02core!AE2:AE211))*$AF$3</f>
        <v>19.26037767</v>
      </c>
      <c r="Y6" s="17" t="n">
        <f aca="false">(SUMIF(02core!$I2:$I211,"fcnndvrpc",02core!AF2:AF211))*$AF$3</f>
        <v>1.64859988</v>
      </c>
      <c r="Z6" s="17" t="n">
        <f aca="false">(SUMIF(02core!$I2:$I211,"fcnndvrpc",02core!AG2:AG211))*$AF$3</f>
        <v>1.56890359</v>
      </c>
      <c r="AA6" s="17" t="n">
        <f aca="false">(SUMIF(02core!$I2:$I211,"fcnndvrpc",02core!AH2:AH211))*$AF$3</f>
        <v>10.70035679</v>
      </c>
      <c r="AB6" s="17" t="n">
        <f aca="false">(SUMIF(02core!$I2:$I211,"fcnndvrpc",02core!AI2:AI211))*$AF$3</f>
        <v>110.23044092</v>
      </c>
      <c r="AC6" s="17" t="n">
        <f aca="false">(SUMIF(02core!$I2:$I211,"fcnndvrpc",02core!AJ2:AJ211))*$AF$3</f>
        <v>104.91018997</v>
      </c>
      <c r="AD6" s="17" t="n">
        <f aca="false">(SUMIF(02core!$I2:$I211,"fcnndvrpc",02core!AK2:AK211))*$AF$3</f>
        <v>715.48882056</v>
      </c>
    </row>
    <row r="7" customFormat="false" ht="12.75" hidden="false" customHeight="false" outlineLevel="0" collapsed="false">
      <c r="A7" s="0" t="s">
        <v>124</v>
      </c>
      <c r="B7" s="0" t="s">
        <v>125</v>
      </c>
      <c r="C7" s="1" t="s">
        <v>126</v>
      </c>
      <c r="D7" s="17" t="n">
        <f aca="false">D6-D8</f>
        <v>5.61754126</v>
      </c>
      <c r="E7" s="17" t="n">
        <f aca="false">E6-E8</f>
        <v>1.68332233</v>
      </c>
      <c r="F7" s="17" t="n">
        <f aca="false">F6-F8</f>
        <v>67.20645939</v>
      </c>
      <c r="G7" s="17" t="n">
        <f aca="false">G6-G8</f>
        <v>1.52051262</v>
      </c>
      <c r="H7" s="17" t="n">
        <f aca="false">H6-H8</f>
        <v>0.455690819999997</v>
      </c>
      <c r="I7" s="17" t="n">
        <f aca="false">I6-I8</f>
        <v>18.19103644</v>
      </c>
      <c r="J7" s="17" t="n">
        <f aca="false">J6-J8</f>
        <v>0.616736850000001</v>
      </c>
      <c r="K7" s="17" t="n">
        <f aca="false">K6-K8</f>
        <v>0.184745479999999</v>
      </c>
      <c r="L7" s="17" t="n">
        <f aca="false">L6-L8</f>
        <v>7.37758366999999</v>
      </c>
      <c r="M7" s="17" t="n">
        <f aca="false">M6-M8</f>
        <v>0.28736961</v>
      </c>
      <c r="N7" s="17" t="n">
        <f aca="false">N6-N8</f>
        <v>0.0859793999999998</v>
      </c>
      <c r="O7" s="17" t="n">
        <f aca="false">O6-O8</f>
        <v>3.43597933</v>
      </c>
      <c r="P7" s="17" t="n">
        <f aca="false">P6-P8</f>
        <v>0.03384061</v>
      </c>
      <c r="Q7" s="17" t="n">
        <f aca="false">Q6-Q8</f>
        <v>0.01025139</v>
      </c>
      <c r="R7" s="17" t="n">
        <f aca="false">R6-R8</f>
        <v>0.40421341</v>
      </c>
      <c r="S7" s="17" t="n">
        <f aca="false">S6-S8</f>
        <v>0.04232832</v>
      </c>
      <c r="T7" s="17" t="n">
        <f aca="false">T6-T8</f>
        <v>0.01267645</v>
      </c>
      <c r="U7" s="17" t="n">
        <f aca="false">U6-U8</f>
        <v>0.50529432</v>
      </c>
      <c r="V7" s="17" t="n">
        <f aca="false">V6-V8</f>
        <v>0.22806587</v>
      </c>
      <c r="W7" s="17" t="n">
        <f aca="false">W6-W8</f>
        <v>0.06823237</v>
      </c>
      <c r="X7" s="17" t="n">
        <f aca="false">X6-X8</f>
        <v>2.72863342</v>
      </c>
      <c r="Y7" s="17" t="n">
        <f aca="false">Y6-Y8</f>
        <v>0.12687473</v>
      </c>
      <c r="Z7" s="17" t="n">
        <f aca="false">Z6-Z8</f>
        <v>0.0380293500000002</v>
      </c>
      <c r="AA7" s="17" t="n">
        <f aca="false">AA6-AA8</f>
        <v>1.51610342</v>
      </c>
      <c r="AB7" s="17" t="n">
        <f aca="false">AB6-AB8</f>
        <v>8.47271872</v>
      </c>
      <c r="AC7" s="17" t="n">
        <f aca="false">AC6-AC8</f>
        <v>2.53892758999999</v>
      </c>
      <c r="AD7" s="17" t="n">
        <f aca="false">AD6-AD8</f>
        <v>101.36541363</v>
      </c>
      <c r="AE7" s="0" t="s">
        <v>127</v>
      </c>
      <c r="AF7" s="0" t="n">
        <f aca="false">1.1023/1000000</f>
        <v>1.1023E-006</v>
      </c>
    </row>
    <row r="8" customFormat="false" ht="12.75" hidden="false" customHeight="false" outlineLevel="0" collapsed="false">
      <c r="A8" s="0" t="s">
        <v>128</v>
      </c>
      <c r="B8" s="0" t="s">
        <v>129</v>
      </c>
      <c r="C8" s="1" t="s">
        <v>130</v>
      </c>
      <c r="D8" s="17" t="n">
        <f aca="false">SUMIF(02core!$I2:$I211,"fcb0dvrpc",02core!K2:K211)*$AF$3</f>
        <v>67.46649196</v>
      </c>
      <c r="E8" s="17" t="n">
        <f aca="false">SUMIF(02core!$I2:$I211,"fcb0dvrpc",02core!L2:L211)*$AF$3</f>
        <v>67.87324066</v>
      </c>
      <c r="F8" s="17" t="n">
        <f aca="false">SUMIF(02core!$I2:$I211,"fcb0dvrpc",02core!M2:M211)*$AF$3</f>
        <v>407.17055021</v>
      </c>
      <c r="G8" s="17" t="n">
        <f aca="false">SUMIF(02core!$I2:$I211,"fcb0dvrpc",02core!N2:N211)*$AF$3</f>
        <v>18.26158364</v>
      </c>
      <c r="H8" s="17" t="n">
        <f aca="false">SUMIF(02core!$I2:$I211,"fcb0dvrpc",02core!O2:O211)*$AF$3</f>
        <v>18.37170341</v>
      </c>
      <c r="I8" s="17" t="n">
        <f aca="false">SUMIF(02core!$I2:$I211,"fcb0dvrpc",02core!P2:P211)*$AF$3</f>
        <v>110.21159159</v>
      </c>
      <c r="J8" s="17" t="n">
        <f aca="false">SUMIF(02core!$I2:$I211,"fcb0dvrpc",02core!Q2:Q211)*$AF$3</f>
        <v>7.40602301</v>
      </c>
      <c r="K8" s="17" t="n">
        <f aca="false">SUMIF(02core!$I2:$I211,"fcb0dvrpc",02core!R2:R211)*$AF$3</f>
        <v>7.45077639</v>
      </c>
      <c r="L8" s="17" t="n">
        <f aca="false">SUMIF(02core!$I2:$I211,"fcb0dvrpc",02core!S2:S211)*$AF$3</f>
        <v>44.69694224</v>
      </c>
      <c r="M8" s="17" t="n">
        <f aca="false">SUMIF(02core!$I2:$I211,"fcb0dvrpc",02core!T2:T211)*$AF$3</f>
        <v>3.44931716</v>
      </c>
      <c r="N8" s="17" t="n">
        <f aca="false">SUMIF(02core!$I2:$I211,"fcb0dvrpc",02core!U2:U211)*$AF$3</f>
        <v>3.47026086</v>
      </c>
      <c r="O8" s="17" t="n">
        <f aca="false">SUMIF(02core!$I2:$I211,"fcb0dvrpc",02core!V2:V211)*$AF$3</f>
        <v>20.81781734</v>
      </c>
      <c r="P8" s="17" t="n">
        <f aca="false">SUMIF(02core!$I2:$I211,"fcb0dvrpc",02core!W2:W211)*$AF$3</f>
        <v>0.40586686</v>
      </c>
      <c r="Q8" s="17" t="n">
        <f aca="false">SUMIF(02core!$I2:$I211,"fcb0dvrpc",02core!X2:X211)*$AF$3</f>
        <v>0.40829192</v>
      </c>
      <c r="R8" s="17" t="n">
        <f aca="false">SUMIF(02core!$I2:$I211,"fcb0dvrpc",02core!Y2:Y211)*$AF$3</f>
        <v>2.44920037</v>
      </c>
      <c r="S8" s="17" t="n">
        <f aca="false">SUMIF(02core!$I2:$I211,"fcb0dvrpc",02core!Z2:Z211)*$AF$3</f>
        <v>0.50716823</v>
      </c>
      <c r="T8" s="17" t="n">
        <f aca="false">SUMIF(02core!$I2:$I211,"fcb0dvrpc",02core!AA2:AA211)*$AF$3</f>
        <v>0.51025467</v>
      </c>
      <c r="U8" s="17" t="n">
        <f aca="false">SUMIF(02core!$I2:$I211,"fcb0dvrpc",02core!AB2:AB211)*$AF$3</f>
        <v>3.06141779</v>
      </c>
      <c r="V8" s="17" t="n">
        <f aca="false">SUMIF(02core!$I2:$I211,"fcb0dvrpc",02core!AC2:AC211)*$AF$3</f>
        <v>2.7392155</v>
      </c>
      <c r="W8" s="17" t="n">
        <f aca="false">SUMIF(02core!$I2:$I211,"fcb0dvrpc",02core!AD2:AD211)*$AF$3</f>
        <v>2.75586023</v>
      </c>
      <c r="X8" s="17" t="n">
        <f aca="false">SUMIF(02core!$I2:$I211,"fcb0dvrpc",02core!AE2:AE211)*$AF$3</f>
        <v>16.53174425</v>
      </c>
      <c r="Y8" s="17" t="n">
        <f aca="false">SUMIF(02core!$I2:$I211,"fcb0dvrpc",02core!AF2:AF211)*$AF$3</f>
        <v>1.52172515</v>
      </c>
      <c r="Z8" s="17" t="n">
        <f aca="false">SUMIF(02core!$I2:$I211,"fcb0dvrpc",02core!AG2:AG211)*$AF$3</f>
        <v>1.53087424</v>
      </c>
      <c r="AA8" s="17" t="n">
        <f aca="false">SUMIF(02core!$I2:$I211,"fcb0dvrpc",02core!AH2:AH211)*$AF$3</f>
        <v>9.18425337</v>
      </c>
      <c r="AB8" s="17" t="n">
        <f aca="false">SUMIF(02core!$I2:$I211,"fcb0dvrpc",02core!AI2:AI211)*$AF$3</f>
        <v>101.7577222</v>
      </c>
      <c r="AC8" s="17" t="n">
        <f aca="false">SUMIF(02core!$I2:$I211,"fcb0dvrpc",02core!AJ2:AJ211)*$AF$3</f>
        <v>102.37126238</v>
      </c>
      <c r="AD8" s="17" t="n">
        <f aca="false">SUMIF(02core!$I2:$I211,"fcb0dvrpc",02core!AK2:AK211)*$AF$3</f>
        <v>614.12340693</v>
      </c>
    </row>
    <row r="9" customFormat="false" ht="12.75" hidden="false" customHeight="false" outlineLevel="0" collapsed="false">
      <c r="A9" s="0" t="s">
        <v>131</v>
      </c>
      <c r="B9" s="0" t="s">
        <v>132</v>
      </c>
      <c r="C9" s="1" t="s">
        <v>133</v>
      </c>
      <c r="D9" s="17" t="n">
        <f aca="false">D8-D10</f>
        <v>6.50356999999999</v>
      </c>
      <c r="E9" s="17" t="n">
        <f aca="false">E8-E10</f>
        <v>8.41716280000001</v>
      </c>
      <c r="F9" s="17" t="n">
        <f aca="false">F8-F10</f>
        <v>4.74595264999999</v>
      </c>
      <c r="G9" s="17" t="n">
        <f aca="false">G8-G10</f>
        <v>1.76026287</v>
      </c>
      <c r="H9" s="17" t="n">
        <f aca="false">H8-H10</f>
        <v>2.27834387</v>
      </c>
      <c r="I9" s="17" t="n">
        <f aca="false">I8-I10</f>
        <v>1.28462042000001</v>
      </c>
      <c r="J9" s="17" t="n">
        <f aca="false">J8-J10</f>
        <v>0.71384948</v>
      </c>
      <c r="K9" s="17" t="n">
        <f aca="false">K8-K10</f>
        <v>0.92394786</v>
      </c>
      <c r="L9" s="17" t="n">
        <f aca="false">L8-L10</f>
        <v>0.521167440000006</v>
      </c>
      <c r="M9" s="17" t="n">
        <f aca="false">M8-M10</f>
        <v>0.33245368</v>
      </c>
      <c r="N9" s="17" t="n">
        <f aca="false">N8-N10</f>
        <v>0.43044815</v>
      </c>
      <c r="O9" s="17" t="n">
        <f aca="false">O8-O10</f>
        <v>0.24272646</v>
      </c>
      <c r="P9" s="17" t="n">
        <f aca="false">P8-P10</f>
        <v>0.03913165</v>
      </c>
      <c r="Q9" s="17" t="n">
        <f aca="false">Q8-Q10</f>
        <v>0.0507058</v>
      </c>
      <c r="R9" s="17" t="n">
        <f aca="false">R8-R10</f>
        <v>0.02854957</v>
      </c>
      <c r="S9" s="17" t="n">
        <f aca="false">S8-S10</f>
        <v>0.0487216600000001</v>
      </c>
      <c r="T9" s="17" t="n">
        <f aca="false">T8-T10</f>
        <v>0.06327202</v>
      </c>
      <c r="U9" s="17" t="n">
        <f aca="false">U8-U10</f>
        <v>0.0356042900000002</v>
      </c>
      <c r="V9" s="17" t="n">
        <f aca="false">V8-V10</f>
        <v>0.26411108</v>
      </c>
      <c r="W9" s="17" t="n">
        <f aca="false">W8-W10</f>
        <v>0.34182323</v>
      </c>
      <c r="X9" s="17" t="n">
        <f aca="false">X8-X10</f>
        <v>0.192682040000001</v>
      </c>
      <c r="Y9" s="17" t="n">
        <f aca="false">Y8-Y10</f>
        <v>0.1466059</v>
      </c>
      <c r="Z9" s="17" t="n">
        <f aca="false">Z8-Z10</f>
        <v>0.18981606</v>
      </c>
      <c r="AA9" s="17" t="n">
        <f aca="false">AA8-AA10</f>
        <v>0.10703333</v>
      </c>
      <c r="AB9" s="17" t="n">
        <f aca="false">AB8-AB10</f>
        <v>9.80903701</v>
      </c>
      <c r="AC9" s="17" t="n">
        <f aca="false">AC8-AC10</f>
        <v>12.69540956</v>
      </c>
      <c r="AD9" s="17" t="n">
        <f aca="false">AD8-AD10</f>
        <v>7.15822596999999</v>
      </c>
    </row>
    <row r="10" customFormat="false" ht="12.75" hidden="false" customHeight="false" outlineLevel="0" collapsed="false">
      <c r="A10" s="0" t="s">
        <v>134</v>
      </c>
      <c r="B10" s="0" t="s">
        <v>135</v>
      </c>
      <c r="C10" s="1" t="s">
        <v>136</v>
      </c>
      <c r="D10" s="17" t="n">
        <f aca="false">SUMIF(02core!$I2:$I211,"tcb0dvrpc",02core!K2:K211)*$AF$3</f>
        <v>60.96292196</v>
      </c>
      <c r="E10" s="17" t="n">
        <f aca="false">SUMIF(02core!$I2:$I211,"tcb0dvrpc",02core!L2:L211)*$AF$3</f>
        <v>59.45607786</v>
      </c>
      <c r="F10" s="17" t="n">
        <f aca="false">SUMIF(02core!$I2:$I211,"tcb0dvrpc",02core!M2:M211)*$AF$3</f>
        <v>402.42459756</v>
      </c>
      <c r="G10" s="17" t="n">
        <f aca="false">SUMIF(02core!$I2:$I211,"tcb0dvrpc",02core!N2:N211)*$AF$3</f>
        <v>16.50132077</v>
      </c>
      <c r="H10" s="17" t="n">
        <f aca="false">SUMIF(02core!$I2:$I211,"tcb0dvrpc",02core!O2:O211)*$AF$3</f>
        <v>16.09335954</v>
      </c>
      <c r="I10" s="17" t="n">
        <f aca="false">SUMIF(02core!$I2:$I211,"tcb0dvrpc",02core!P2:P211)*$AF$3</f>
        <v>108.92697117</v>
      </c>
      <c r="J10" s="17" t="n">
        <f aca="false">SUMIF(02core!$I2:$I211,"tcb0dvrpc",02core!Q2:Q211)*$AF$3</f>
        <v>6.69217353</v>
      </c>
      <c r="K10" s="17" t="n">
        <f aca="false">SUMIF(02core!$I2:$I211,"tcb0dvrpc",02core!R2:R211)*$AF$3</f>
        <v>6.52682853</v>
      </c>
      <c r="L10" s="17" t="n">
        <f aca="false">SUMIF(02core!$I2:$I211,"tcb0dvrpc",02core!S2:S211)*$AF$3</f>
        <v>44.1757748</v>
      </c>
      <c r="M10" s="17" t="n">
        <f aca="false">SUMIF(02core!$I2:$I211,"tcb0dvrpc",02core!T2:T211)*$AF$3</f>
        <v>3.11686348</v>
      </c>
      <c r="N10" s="17" t="n">
        <f aca="false">SUMIF(02core!$I2:$I211,"tcb0dvrpc",02core!U2:U211)*$AF$3</f>
        <v>3.03981271</v>
      </c>
      <c r="O10" s="17" t="n">
        <f aca="false">SUMIF(02core!$I2:$I211,"tcb0dvrpc",02core!V2:V211)*$AF$3</f>
        <v>20.57509088</v>
      </c>
      <c r="P10" s="17" t="n">
        <f aca="false">SUMIF(02core!$I2:$I211,"tcb0dvrpc",02core!W2:W211)*$AF$3</f>
        <v>0.36673521</v>
      </c>
      <c r="Q10" s="17" t="n">
        <f aca="false">SUMIF(02core!$I2:$I211,"tcb0dvrpc",02core!X2:X211)*$AF$3</f>
        <v>0.35758612</v>
      </c>
      <c r="R10" s="17" t="n">
        <f aca="false">SUMIF(02core!$I2:$I211,"tcb0dvrpc",02core!Y2:Y211)*$AF$3</f>
        <v>2.4206508</v>
      </c>
      <c r="S10" s="17" t="n">
        <f aca="false">SUMIF(02core!$I2:$I211,"tcb0dvrpc",02core!Z2:Z211)*$AF$3</f>
        <v>0.45844657</v>
      </c>
      <c r="T10" s="17" t="n">
        <f aca="false">SUMIF(02core!$I2:$I211,"tcb0dvrpc",02core!AA2:AA211)*$AF$3</f>
        <v>0.44698265</v>
      </c>
      <c r="U10" s="17" t="n">
        <f aca="false">SUMIF(02core!$I2:$I211,"tcb0dvrpc",02core!AB2:AB211)*$AF$3</f>
        <v>3.0258135</v>
      </c>
      <c r="V10" s="17" t="n">
        <f aca="false">SUMIF(02core!$I2:$I211,"tcb0dvrpc",02core!AC2:AC211)*$AF$3</f>
        <v>2.47510442</v>
      </c>
      <c r="W10" s="17" t="n">
        <f aca="false">SUMIF(02core!$I2:$I211,"tcb0dvrpc",02core!AD2:AD211)*$AF$3</f>
        <v>2.414037</v>
      </c>
      <c r="X10" s="17" t="n">
        <f aca="false">SUMIF(02core!$I2:$I211,"tcb0dvrpc",02core!AE2:AE211)*$AF$3</f>
        <v>16.33906221</v>
      </c>
      <c r="Y10" s="17" t="n">
        <f aca="false">SUMIF(02core!$I2:$I211,"tcb0dvrpc",02core!AF2:AF211)*$AF$3</f>
        <v>1.37511925</v>
      </c>
      <c r="Z10" s="17" t="n">
        <f aca="false">SUMIF(02core!$I2:$I211,"tcb0dvrpc",02core!AG2:AG211)*$AF$3</f>
        <v>1.34105818</v>
      </c>
      <c r="AA10" s="17" t="n">
        <f aca="false">SUMIF(02core!$I2:$I211,"tcb0dvrpc",02core!AH2:AH211)*$AF$3</f>
        <v>9.07722004</v>
      </c>
      <c r="AB10" s="17" t="n">
        <f aca="false">SUMIF(02core!$I2:$I211,"tcb0dvrpc",02core!AI2:AI211)*$AF$3</f>
        <v>91.94868519</v>
      </c>
      <c r="AC10" s="17" t="n">
        <f aca="false">SUMIF(02core!$I2:$I211,"tcb0dvrpc",02core!AJ2:AJ211)*$AF$3</f>
        <v>89.67585282</v>
      </c>
      <c r="AD10" s="17" t="n">
        <f aca="false">SUMIF(02core!$I2:$I211,"tcb0dvrpc",02core!AK2:AK211)*$AF$3</f>
        <v>606.96518096</v>
      </c>
      <c r="AE10" s="0" t="s">
        <v>137</v>
      </c>
      <c r="AF10" s="0" t="n">
        <f aca="false">2000*454</f>
        <v>908000</v>
      </c>
    </row>
    <row r="11" customFormat="false" ht="12.75" hidden="false" customHeight="false" outlineLevel="0" collapsed="false">
      <c r="A11" s="0" t="s">
        <v>138</v>
      </c>
      <c r="B11" s="0" t="s">
        <v>139</v>
      </c>
      <c r="C11" s="1" t="s">
        <v>140</v>
      </c>
      <c r="D11" s="17" t="n">
        <f aca="false">D10-D12</f>
        <v>0.732809040000007</v>
      </c>
      <c r="E11" s="17" t="n">
        <f aca="false">E10-E12</f>
        <v>0.978291249999998</v>
      </c>
      <c r="F11" s="17" t="n">
        <f aca="false">F10-F12</f>
        <v>8.55682421</v>
      </c>
      <c r="G11" s="17" t="n">
        <f aca="false">G10-G12</f>
        <v>0.198414000000003</v>
      </c>
      <c r="H11" s="17" t="n">
        <f aca="false">H10-H12</f>
        <v>0.264662229999999</v>
      </c>
      <c r="I11" s="17" t="n">
        <f aca="false">I10-I12</f>
        <v>2.31626298999998</v>
      </c>
      <c r="J11" s="17" t="n">
        <f aca="false">J10-J12</f>
        <v>0.0804678999999995</v>
      </c>
      <c r="K11" s="17" t="n">
        <f aca="false">K10-K12</f>
        <v>0.107474249999999</v>
      </c>
      <c r="L11" s="17" t="n">
        <f aca="false">L10-L12</f>
        <v>0.939159599999996</v>
      </c>
      <c r="M11" s="17" t="n">
        <f aca="false">M10-M12</f>
        <v>0.0373679699999996</v>
      </c>
      <c r="N11" s="17" t="n">
        <f aca="false">N10-N12</f>
        <v>0.0500444199999999</v>
      </c>
      <c r="O11" s="17" t="n">
        <f aca="false">O10-O12</f>
        <v>0.437502869999999</v>
      </c>
      <c r="P11" s="17" t="n">
        <f aca="false">P10-P12</f>
        <v>0.00451942999999999</v>
      </c>
      <c r="Q11" s="17" t="n">
        <f aca="false">Q10-Q12</f>
        <v>0.00595241999999996</v>
      </c>
      <c r="R11" s="17" t="n">
        <f aca="false">R10-R12</f>
        <v>0.0515876400000002</v>
      </c>
      <c r="S11" s="17" t="n">
        <f aca="false">S10-S12</f>
        <v>0.0055115</v>
      </c>
      <c r="T11" s="17" t="n">
        <f aca="false">T10-T12</f>
        <v>0.00727518000000005</v>
      </c>
      <c r="U11" s="17" t="n">
        <f aca="false">U10-U12</f>
        <v>0.0643743200000002</v>
      </c>
      <c r="V11" s="17" t="n">
        <f aca="false">V10-V12</f>
        <v>0.0296518699999999</v>
      </c>
      <c r="W11" s="17" t="n">
        <f aca="false">W10-W12</f>
        <v>0.0397930299999998</v>
      </c>
      <c r="X11" s="17" t="n">
        <f aca="false">X10-X12</f>
        <v>0.347444960000001</v>
      </c>
      <c r="Y11" s="17" t="n">
        <f aca="false">Y10-Y12</f>
        <v>0.0165344999999999</v>
      </c>
      <c r="Z11" s="17" t="n">
        <f aca="false">Z10-Z12</f>
        <v>0.0220459999999998</v>
      </c>
      <c r="AA11" s="17" t="n">
        <f aca="false">AA10-AA12</f>
        <v>0.19312296</v>
      </c>
      <c r="AB11" s="17" t="n">
        <f aca="false">AB10-AB12</f>
        <v>1.10538644</v>
      </c>
      <c r="AC11" s="17" t="n">
        <f aca="false">AC10-AC12</f>
        <v>1.47553877999999</v>
      </c>
      <c r="AD11" s="17" t="n">
        <f aca="false">AD10-AD12</f>
        <v>12.90605909</v>
      </c>
    </row>
    <row r="12" customFormat="false" ht="12.75" hidden="false" customHeight="false" outlineLevel="0" collapsed="false">
      <c r="A12" s="0" t="s">
        <v>141</v>
      </c>
      <c r="B12" s="0" t="s">
        <v>142</v>
      </c>
      <c r="C12" s="1" t="s">
        <v>143</v>
      </c>
      <c r="D12" s="17" t="n">
        <f aca="false">SUMIF(02core!$I2:$I211,"ncb0dvrpc",02core!K2:K211)*$AF$3</f>
        <v>60.23011292</v>
      </c>
      <c r="E12" s="17" t="n">
        <f aca="false">SUMIF(02core!$I2:$I211,"ncb0dvrpc",02core!L2:L211)*$AF$3</f>
        <v>58.47778661</v>
      </c>
      <c r="F12" s="17" t="n">
        <f aca="false">SUMIF(02core!$I2:$I211,"ncb0dvrpc",02core!M2:M211)*$AF$3</f>
        <v>393.86777335</v>
      </c>
      <c r="G12" s="17" t="n">
        <f aca="false">SUMIF(02core!$I2:$I211,"ncb0dvrpc",02core!N2:N211)*$AF$3</f>
        <v>16.30290677</v>
      </c>
      <c r="H12" s="17" t="n">
        <f aca="false">SUMIF(02core!$I2:$I211,"ncb0dvrpc",02core!O2:O211)*$AF$3</f>
        <v>15.82869731</v>
      </c>
      <c r="I12" s="17" t="n">
        <f aca="false">SUMIF(02core!$I2:$I211,"ncb0dvrpc",02core!P2:P211)*$AF$3</f>
        <v>106.61070818</v>
      </c>
      <c r="J12" s="17" t="n">
        <f aca="false">SUMIF(02core!$I2:$I211,"ncb0dvrpc",02core!Q2:Q211)*$AF$3</f>
        <v>6.61170563</v>
      </c>
      <c r="K12" s="17" t="n">
        <f aca="false">SUMIF(02core!$I2:$I211,"ncb0dvrpc",02core!R2:R211)*$AF$3</f>
        <v>6.41935428</v>
      </c>
      <c r="L12" s="17" t="n">
        <f aca="false">SUMIF(02core!$I2:$I211,"ncb0dvrpc",02core!S2:S211)*$AF$3</f>
        <v>43.2366152</v>
      </c>
      <c r="M12" s="17" t="n">
        <f aca="false">SUMIF(02core!$I2:$I211,"ncb0dvrpc",02core!T2:T211)*$AF$3</f>
        <v>3.07949551</v>
      </c>
      <c r="N12" s="17" t="n">
        <f aca="false">SUMIF(02core!$I2:$I211,"ncb0dvrpc",02core!U2:U211)*$AF$3</f>
        <v>2.98976829</v>
      </c>
      <c r="O12" s="17" t="n">
        <f aca="false">SUMIF(02core!$I2:$I211,"ncb0dvrpc",02core!V2:V211)*$AF$3</f>
        <v>20.13758801</v>
      </c>
      <c r="P12" s="17" t="n">
        <f aca="false">SUMIF(02core!$I2:$I211,"ncb0dvrpc",02core!W2:W211)*$AF$3</f>
        <v>0.36221578</v>
      </c>
      <c r="Q12" s="17" t="n">
        <f aca="false">SUMIF(02core!$I2:$I211,"ncb0dvrpc",02core!X2:X211)*$AF$3</f>
        <v>0.3516337</v>
      </c>
      <c r="R12" s="17" t="n">
        <f aca="false">SUMIF(02core!$I2:$I211,"ncb0dvrpc",02core!Y2:Y211)*$AF$3</f>
        <v>2.36906316</v>
      </c>
      <c r="S12" s="17" t="n">
        <f aca="false">SUMIF(02core!$I2:$I211,"ncb0dvrpc",02core!Z2:Z211)*$AF$3</f>
        <v>0.45293507</v>
      </c>
      <c r="T12" s="17" t="n">
        <f aca="false">SUMIF(02core!$I2:$I211,"ncb0dvrpc",02core!AA2:AA211)*$AF$3</f>
        <v>0.43970747</v>
      </c>
      <c r="U12" s="17" t="n">
        <f aca="false">SUMIF(02core!$I2:$I211,"ncb0dvrpc",02core!AB2:AB211)*$AF$3</f>
        <v>2.96143918</v>
      </c>
      <c r="V12" s="17" t="n">
        <f aca="false">SUMIF(02core!$I2:$I211,"ncb0dvrpc",02core!AC2:AC211)*$AF$3</f>
        <v>2.44545255</v>
      </c>
      <c r="W12" s="17" t="n">
        <f aca="false">SUMIF(02core!$I2:$I211,"ncb0dvrpc",02core!AD2:AD211)*$AF$3</f>
        <v>2.37424397</v>
      </c>
      <c r="X12" s="17" t="n">
        <f aca="false">SUMIF(02core!$I2:$I211,"ncb0dvrpc",02core!AE2:AE211)*$AF$3</f>
        <v>15.99161725</v>
      </c>
      <c r="Y12" s="17" t="n">
        <f aca="false">SUMIF(02core!$I2:$I211,"ncb0dvrpc",02core!AF2:AF211)*$AF$3</f>
        <v>1.35858475</v>
      </c>
      <c r="Z12" s="17" t="n">
        <f aca="false">SUMIF(02core!$I2:$I211,"ncb0dvrpc",02core!AG2:AG211)*$AF$3</f>
        <v>1.31901218</v>
      </c>
      <c r="AA12" s="17" t="n">
        <f aca="false">SUMIF(02core!$I2:$I211,"ncb0dvrpc",02core!AH2:AH211)*$AF$3</f>
        <v>8.88409708</v>
      </c>
      <c r="AB12" s="17" t="n">
        <f aca="false">SUMIF(02core!$I2:$I211,"ncb0dvrpc",02core!AI2:AI211)*$AF$3</f>
        <v>90.84329875</v>
      </c>
      <c r="AC12" s="17" t="n">
        <f aca="false">SUMIF(02core!$I2:$I211,"ncb0dvrpc",02core!AJ2:AJ211)*$AF$3</f>
        <v>88.20031404</v>
      </c>
      <c r="AD12" s="17" t="n">
        <f aca="false">SUMIF(02core!$I2:$I211,"ncb0dvrpc",02core!AK2:AK211)*$AF$3</f>
        <v>594.05912187</v>
      </c>
    </row>
    <row r="13" customFormat="false" ht="12.75" hidden="false" customHeight="false" outlineLevel="0" collapsed="false">
      <c r="A13" s="0" t="s">
        <v>144</v>
      </c>
      <c r="B13" s="0" t="s">
        <v>145</v>
      </c>
      <c r="C13" s="1" t="s">
        <v>146</v>
      </c>
      <c r="D13" s="17" t="n">
        <f aca="false">D12-D14</f>
        <v>18.5263561</v>
      </c>
      <c r="E13" s="17" t="n">
        <f aca="false">E12-E14</f>
        <v>0.138779569999997</v>
      </c>
      <c r="F13" s="17" t="n">
        <f aca="false">F12-F14</f>
        <v>95.6475630700001</v>
      </c>
      <c r="G13" s="17" t="n">
        <f aca="false">G12-G14</f>
        <v>5.01480362</v>
      </c>
      <c r="H13" s="17" t="n">
        <f aca="false">H12-H14</f>
        <v>0.0378088900000027</v>
      </c>
      <c r="I13" s="17" t="n">
        <f aca="false">I12-I14</f>
        <v>25.88949964</v>
      </c>
      <c r="J13" s="17" t="n">
        <f aca="false">J12-J14</f>
        <v>2.03363327</v>
      </c>
      <c r="K13" s="17" t="n">
        <f aca="false">K12-K14</f>
        <v>0.0152117400000007</v>
      </c>
      <c r="L13" s="17" t="n">
        <f aca="false">L12-L14</f>
        <v>10.49962796</v>
      </c>
      <c r="M13" s="17" t="n">
        <f aca="false">M12-M14</f>
        <v>0.94720639</v>
      </c>
      <c r="N13" s="17" t="n">
        <f aca="false">N12-N14</f>
        <v>0.00694448999999997</v>
      </c>
      <c r="O13" s="17" t="n">
        <f aca="false">O12-O14</f>
        <v>4.89013349</v>
      </c>
      <c r="P13" s="17" t="n">
        <f aca="false">P12-P14</f>
        <v>0.11144253</v>
      </c>
      <c r="Q13" s="17" t="n">
        <f aca="false">Q12-Q14</f>
        <v>0.000771610000000034</v>
      </c>
      <c r="R13" s="17" t="n">
        <f aca="false">R12-R14</f>
        <v>0.57518014</v>
      </c>
      <c r="S13" s="17" t="n">
        <f aca="false">S12-S14</f>
        <v>0.13944095</v>
      </c>
      <c r="T13" s="17" t="n">
        <f aca="false">T12-T14</f>
        <v>0.0011023</v>
      </c>
      <c r="U13" s="17" t="n">
        <f aca="false">U12-U14</f>
        <v>0.71914052</v>
      </c>
      <c r="V13" s="17" t="n">
        <f aca="false">V12-V14</f>
        <v>0.75209929</v>
      </c>
      <c r="W13" s="17" t="n">
        <f aca="false">W12-W14</f>
        <v>0.00562172999999966</v>
      </c>
      <c r="X13" s="17" t="n">
        <f aca="false">X12-X14</f>
        <v>3.88351313</v>
      </c>
      <c r="Y13" s="17" t="n">
        <f aca="false">Y12-Y14</f>
        <v>0.41799216</v>
      </c>
      <c r="Z13" s="17" t="n">
        <f aca="false">Z12-Z14</f>
        <v>0.00308643999999991</v>
      </c>
      <c r="AA13" s="17" t="n">
        <f aca="false">AA12-AA14</f>
        <v>2.15731133</v>
      </c>
      <c r="AB13" s="17" t="n">
        <f aca="false">AB12-AB14</f>
        <v>27.94275385</v>
      </c>
      <c r="AC13" s="17" t="n">
        <f aca="false">AC12-AC14</f>
        <v>0.20932676999999</v>
      </c>
      <c r="AD13" s="17" t="n">
        <f aca="false">AD12-AD14</f>
        <v>144.26229997</v>
      </c>
    </row>
    <row r="14" customFormat="false" ht="12.75" hidden="false" customHeight="false" outlineLevel="0" collapsed="false">
      <c r="A14" s="0" t="s">
        <v>147</v>
      </c>
      <c r="B14" s="0" t="s">
        <v>148</v>
      </c>
      <c r="C14" s="1" t="s">
        <v>149</v>
      </c>
      <c r="D14" s="17" t="n">
        <f aca="false">SUMIF(02core!$I2:$I211,"nrb0dvrpc",02core!K2:K211)*$AF$3</f>
        <v>41.70375682</v>
      </c>
      <c r="E14" s="17" t="n">
        <f aca="false">SUMIF(02core!$I2:$I211,"nrb0dvrpc",02core!L2:L211)*$AF$3</f>
        <v>58.33900704</v>
      </c>
      <c r="F14" s="17" t="n">
        <f aca="false">SUMIF(02core!$I2:$I211,"nrb0dvrpc",02core!M2:M211)*$AF$3</f>
        <v>298.22021028</v>
      </c>
      <c r="G14" s="17" t="n">
        <f aca="false">SUMIF(02core!$I2:$I211,"nrb0dvrpc",02core!N2:N211)*$AF$3</f>
        <v>11.28810315</v>
      </c>
      <c r="H14" s="17" t="n">
        <f aca="false">SUMIF(02core!$I2:$I211,"nrb0dvrpc",02core!O2:O211)*$AF$3</f>
        <v>15.79088842</v>
      </c>
      <c r="I14" s="17" t="n">
        <f aca="false">SUMIF(02core!$I2:$I211,"nrb0dvrpc",02core!P2:P211)*$AF$3</f>
        <v>80.72120854</v>
      </c>
      <c r="J14" s="17" t="n">
        <f aca="false">SUMIF(02core!$I2:$I211,"nrb0dvrpc",02core!Q2:Q211)*$AF$3</f>
        <v>4.57807236</v>
      </c>
      <c r="K14" s="17" t="n">
        <f aca="false">SUMIF(02core!$I2:$I211,"nrb0dvrpc",02core!R2:R211)*$AF$3</f>
        <v>6.40414254</v>
      </c>
      <c r="L14" s="17" t="n">
        <f aca="false">SUMIF(02core!$I2:$I211,"nrb0dvrpc",02core!S2:S211)*$AF$3</f>
        <v>32.73698724</v>
      </c>
      <c r="M14" s="17" t="n">
        <f aca="false">SUMIF(02core!$I2:$I211,"nrb0dvrpc",02core!T2:T211)*$AF$3</f>
        <v>2.13228912</v>
      </c>
      <c r="N14" s="17" t="n">
        <f aca="false">SUMIF(02core!$I2:$I211,"nrb0dvrpc",02core!U2:U211)*$AF$3</f>
        <v>2.9828238</v>
      </c>
      <c r="O14" s="17" t="n">
        <f aca="false">SUMIF(02core!$I2:$I211,"nrb0dvrpc",02core!V2:V211)*$AF$3</f>
        <v>15.24745452</v>
      </c>
      <c r="P14" s="17" t="n">
        <f aca="false">SUMIF(02core!$I2:$I211,"nrb0dvrpc",02core!W2:W211)*$AF$3</f>
        <v>0.25077325</v>
      </c>
      <c r="Q14" s="17" t="n">
        <f aca="false">SUMIF(02core!$I2:$I211,"nrb0dvrpc",02core!X2:X211)*$AF$3</f>
        <v>0.35086209</v>
      </c>
      <c r="R14" s="17" t="n">
        <f aca="false">SUMIF(02core!$I2:$I211,"nrb0dvrpc",02core!Y2:Y211)*$AF$3</f>
        <v>1.79388302</v>
      </c>
      <c r="S14" s="17" t="n">
        <f aca="false">SUMIF(02core!$I2:$I211,"nrb0dvrpc",02core!Z2:Z211)*$AF$3</f>
        <v>0.31349412</v>
      </c>
      <c r="T14" s="17" t="n">
        <f aca="false">SUMIF(02core!$I2:$I211,"nrb0dvrpc",02core!AA2:AA211)*$AF$3</f>
        <v>0.43860517</v>
      </c>
      <c r="U14" s="17" t="n">
        <f aca="false">SUMIF(02core!$I2:$I211,"nrb0dvrpc",02core!AB2:AB211)*$AF$3</f>
        <v>2.24229866</v>
      </c>
      <c r="V14" s="17" t="n">
        <f aca="false">SUMIF(02core!$I2:$I211,"nrb0dvrpc",02core!AC2:AC211)*$AF$3</f>
        <v>1.69335326</v>
      </c>
      <c r="W14" s="17" t="n">
        <f aca="false">SUMIF(02core!$I2:$I211,"nrb0dvrpc",02core!AD2:AD211)*$AF$3</f>
        <v>2.36862224</v>
      </c>
      <c r="X14" s="17" t="n">
        <f aca="false">SUMIF(02core!$I2:$I211,"nrb0dvrpc",02core!AE2:AE211)*$AF$3</f>
        <v>12.10810412</v>
      </c>
      <c r="Y14" s="17" t="n">
        <f aca="false">SUMIF(02core!$I2:$I211,"nrb0dvrpc",02core!AF2:AF211)*$AF$3</f>
        <v>0.94059259</v>
      </c>
      <c r="Z14" s="17" t="n">
        <f aca="false">SUMIF(02core!$I2:$I211,"nrb0dvrpc",02core!AG2:AG211)*$AF$3</f>
        <v>1.31592574</v>
      </c>
      <c r="AA14" s="17" t="n">
        <f aca="false">SUMIF(02core!$I2:$I211,"nrb0dvrpc",02core!AH2:AH211)*$AF$3</f>
        <v>6.72678575</v>
      </c>
      <c r="AB14" s="17" t="n">
        <f aca="false">SUMIF(02core!$I2:$I211,"nrb0dvrpc",02core!AI2:AI211)*$AF$3</f>
        <v>62.9005449</v>
      </c>
      <c r="AC14" s="17" t="n">
        <f aca="false">SUMIF(02core!$I2:$I211,"nrb0dvrpc",02core!AJ2:AJ211)*$AF$3</f>
        <v>87.99098727</v>
      </c>
      <c r="AD14" s="17" t="n">
        <f aca="false">SUMIF(02core!$I2:$I211,"nrb0dvrpc",02core!AK2:AK211)*$AF$3</f>
        <v>449.7968219</v>
      </c>
    </row>
    <row r="15" customFormat="false" ht="12.75" hidden="false" customHeight="false" outlineLevel="0" collapsed="false">
      <c r="A15" s="0" t="s">
        <v>150</v>
      </c>
      <c r="B15" s="0" t="s">
        <v>151</v>
      </c>
      <c r="C15" s="1"/>
      <c r="D15" s="12" t="n">
        <v>0</v>
      </c>
      <c r="E15" s="12" t="n">
        <v>0.05934</v>
      </c>
      <c r="F15" s="12" t="n">
        <v>0</v>
      </c>
      <c r="G15" s="12" t="n">
        <v>0</v>
      </c>
      <c r="H15" s="12" t="n">
        <v>0.0534</v>
      </c>
      <c r="I15" s="12" t="n">
        <v>0</v>
      </c>
      <c r="J15" s="12" t="n">
        <v>0</v>
      </c>
      <c r="K15" s="12" t="n">
        <v>0.04866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s">
        <v>152</v>
      </c>
      <c r="AC15" s="12" t="s">
        <v>152</v>
      </c>
      <c r="AD15" s="12" t="s">
        <v>152</v>
      </c>
    </row>
    <row r="16" customFormat="false" ht="12.75" hidden="false" customHeight="false" outlineLevel="0" collapsed="false">
      <c r="A16" s="0" t="s">
        <v>153</v>
      </c>
      <c r="B16" s="0" t="s">
        <v>154</v>
      </c>
      <c r="C16" s="1" t="s">
        <v>155</v>
      </c>
      <c r="D16" s="17" t="n">
        <f aca="false">D15*D14</f>
        <v>0</v>
      </c>
      <c r="E16" s="17" t="n">
        <f aca="false">E15*E14</f>
        <v>3.4618366777536</v>
      </c>
      <c r="F16" s="17" t="n">
        <f aca="false">F15*F14</f>
        <v>0</v>
      </c>
      <c r="G16" s="17" t="n">
        <f aca="false">G15*G14</f>
        <v>0</v>
      </c>
      <c r="H16" s="17" t="n">
        <f aca="false">H15*H14</f>
        <v>0.843233441628</v>
      </c>
      <c r="I16" s="17" t="n">
        <f aca="false">I15*I14</f>
        <v>0</v>
      </c>
      <c r="J16" s="17" t="n">
        <f aca="false">J15*J14</f>
        <v>0</v>
      </c>
      <c r="K16" s="17" t="n">
        <f aca="false">K15*K14</f>
        <v>0.3116255759964</v>
      </c>
      <c r="L16" s="17" t="n">
        <f aca="false">L15*L14</f>
        <v>0</v>
      </c>
      <c r="M16" s="17" t="n">
        <f aca="false">M15*M14</f>
        <v>0</v>
      </c>
      <c r="N16" s="17" t="n">
        <f aca="false">N15*N14</f>
        <v>0</v>
      </c>
      <c r="O16" s="17" t="n">
        <f aca="false">O15*O14</f>
        <v>0</v>
      </c>
      <c r="P16" s="17" t="n">
        <f aca="false">P15*P14</f>
        <v>0</v>
      </c>
      <c r="Q16" s="17" t="n">
        <f aca="false">Q15*Q14</f>
        <v>0</v>
      </c>
      <c r="R16" s="17" t="n">
        <f aca="false">R15*R14</f>
        <v>0</v>
      </c>
      <c r="S16" s="17" t="n">
        <f aca="false">S15*S14</f>
        <v>0</v>
      </c>
      <c r="T16" s="17" t="n">
        <f aca="false">T15*T14</f>
        <v>0</v>
      </c>
      <c r="U16" s="17" t="n">
        <f aca="false">U15*U14</f>
        <v>0</v>
      </c>
      <c r="V16" s="17" t="n">
        <f aca="false">V15*V14</f>
        <v>0</v>
      </c>
      <c r="W16" s="17" t="n">
        <f aca="false">W15*W14</f>
        <v>0</v>
      </c>
      <c r="X16" s="17" t="n">
        <f aca="false">X15*X14</f>
        <v>0</v>
      </c>
      <c r="Y16" s="17" t="n">
        <f aca="false">Y15*Y14</f>
        <v>0</v>
      </c>
      <c r="Z16" s="17" t="n">
        <f aca="false">Z15*Z14</f>
        <v>0</v>
      </c>
      <c r="AA16" s="17" t="n">
        <f aca="false">AA15*AA14</f>
        <v>0</v>
      </c>
      <c r="AB16" s="12" t="n">
        <f aca="false">D16+G16+J16+M16+P16+S16+V16+Y16</f>
        <v>0</v>
      </c>
      <c r="AC16" s="12" t="n">
        <f aca="false">E16+H16+K16+N16+Q16+T16+W16+Z16</f>
        <v>4.616695695378</v>
      </c>
      <c r="AD16" s="12" t="n">
        <f aca="false">F16+I16+L16+O16+R16+U16+X16+AA16</f>
        <v>0</v>
      </c>
    </row>
    <row r="17" customFormat="false" ht="12.75" hidden="false" customHeight="false" outlineLevel="0" collapsed="false">
      <c r="A17" s="0" t="s">
        <v>156</v>
      </c>
      <c r="B17" s="0" t="s">
        <v>157</v>
      </c>
      <c r="C17" s="1" t="s">
        <v>158</v>
      </c>
      <c r="D17" s="17" t="n">
        <f aca="false">D13+D16</f>
        <v>18.5263561</v>
      </c>
      <c r="E17" s="17" t="n">
        <f aca="false">E13+E16</f>
        <v>3.6006162477536</v>
      </c>
      <c r="F17" s="17" t="n">
        <f aca="false">F13+F16</f>
        <v>95.6475630700001</v>
      </c>
      <c r="G17" s="17" t="n">
        <f aca="false">G13+G16</f>
        <v>5.01480362</v>
      </c>
      <c r="H17" s="17" t="n">
        <f aca="false">H13+H16</f>
        <v>0.881042331628003</v>
      </c>
      <c r="I17" s="17" t="n">
        <f aca="false">I13+I16</f>
        <v>25.88949964</v>
      </c>
      <c r="J17" s="17" t="n">
        <f aca="false">J13+J16</f>
        <v>2.03363327</v>
      </c>
      <c r="K17" s="17" t="n">
        <f aca="false">K13+K16</f>
        <v>0.326837315996401</v>
      </c>
      <c r="L17" s="17" t="n">
        <f aca="false">L13+L16</f>
        <v>10.49962796</v>
      </c>
      <c r="M17" s="17" t="n">
        <f aca="false">M13+M16</f>
        <v>0.94720639</v>
      </c>
      <c r="N17" s="17" t="n">
        <f aca="false">N13+N16</f>
        <v>0.00694448999999997</v>
      </c>
      <c r="O17" s="17" t="n">
        <f aca="false">O13+O16</f>
        <v>4.89013349</v>
      </c>
      <c r="P17" s="17" t="n">
        <f aca="false">P13+P16</f>
        <v>0.11144253</v>
      </c>
      <c r="Q17" s="17" t="n">
        <f aca="false">Q13+Q16</f>
        <v>0.000771610000000034</v>
      </c>
      <c r="R17" s="17" t="n">
        <f aca="false">R13+R16</f>
        <v>0.57518014</v>
      </c>
      <c r="S17" s="17" t="n">
        <f aca="false">S13+S16</f>
        <v>0.13944095</v>
      </c>
      <c r="T17" s="17" t="n">
        <f aca="false">T13+T16</f>
        <v>0.0011023</v>
      </c>
      <c r="U17" s="17" t="n">
        <f aca="false">U13+U16</f>
        <v>0.71914052</v>
      </c>
      <c r="V17" s="17" t="n">
        <f aca="false">V13+V16</f>
        <v>0.75209929</v>
      </c>
      <c r="W17" s="17" t="n">
        <f aca="false">W13+W16</f>
        <v>0.00562172999999966</v>
      </c>
      <c r="X17" s="17" t="n">
        <f aca="false">X13+X16</f>
        <v>3.88351313</v>
      </c>
      <c r="Y17" s="17" t="n">
        <f aca="false">Y13+Y16</f>
        <v>0.41799216</v>
      </c>
      <c r="Z17" s="17" t="n">
        <f aca="false">Z13+Z16</f>
        <v>0.00308643999999991</v>
      </c>
      <c r="AA17" s="17" t="n">
        <f aca="false">AA13+AA16</f>
        <v>2.15731133</v>
      </c>
      <c r="AB17" s="12" t="n">
        <f aca="false">D17+G17+J17+M17+P17+S17+V17+Y17</f>
        <v>27.94297431</v>
      </c>
      <c r="AC17" s="12" t="n">
        <f aca="false">E17+H17+K17+N17+Q17+T17+W17+Z17</f>
        <v>4.826022465378</v>
      </c>
      <c r="AD17" s="12" t="n">
        <f aca="false">F17+I17+L17+O17+R17+U17+X17+AA17</f>
        <v>144.26196928</v>
      </c>
    </row>
    <row r="18" customFormat="false" ht="12.75" hidden="false" customHeight="false" outlineLevel="0" collapsed="false">
      <c r="A18" s="0" t="s">
        <v>159</v>
      </c>
      <c r="B18" s="0" t="s">
        <v>160</v>
      </c>
      <c r="C18" s="1" t="s">
        <v>161</v>
      </c>
      <c r="D18" s="17" t="n">
        <f aca="false">D12-D17</f>
        <v>41.70375682</v>
      </c>
      <c r="E18" s="17" t="n">
        <f aca="false">E12-E17</f>
        <v>54.8771703622464</v>
      </c>
      <c r="F18" s="17" t="n">
        <f aca="false">F12-F17</f>
        <v>298.22021028</v>
      </c>
      <c r="G18" s="17" t="n">
        <f aca="false">G12-G17</f>
        <v>11.28810315</v>
      </c>
      <c r="H18" s="17" t="n">
        <f aca="false">H12-H17</f>
        <v>14.947654978372</v>
      </c>
      <c r="I18" s="17" t="n">
        <f aca="false">I12-I17</f>
        <v>80.72120854</v>
      </c>
      <c r="J18" s="17" t="n">
        <f aca="false">J12-J17</f>
        <v>4.57807236</v>
      </c>
      <c r="K18" s="17" t="n">
        <f aca="false">K12-K17</f>
        <v>6.0925169640036</v>
      </c>
      <c r="L18" s="17" t="n">
        <f aca="false">L12-L17</f>
        <v>32.73698724</v>
      </c>
      <c r="M18" s="17" t="n">
        <f aca="false">M12-M17</f>
        <v>2.13228912</v>
      </c>
      <c r="N18" s="17" t="n">
        <f aca="false">N12-N17</f>
        <v>2.9828238</v>
      </c>
      <c r="O18" s="17" t="n">
        <f aca="false">O12-O17</f>
        <v>15.24745452</v>
      </c>
      <c r="P18" s="17" t="n">
        <f aca="false">P12-P17</f>
        <v>0.25077325</v>
      </c>
      <c r="Q18" s="17" t="n">
        <f aca="false">Q12-Q17</f>
        <v>0.35086209</v>
      </c>
      <c r="R18" s="17" t="n">
        <f aca="false">R12-R17</f>
        <v>1.79388302</v>
      </c>
      <c r="S18" s="17" t="n">
        <f aca="false">S12-S17</f>
        <v>0.31349412</v>
      </c>
      <c r="T18" s="17" t="n">
        <f aca="false">T12-T17</f>
        <v>0.43860517</v>
      </c>
      <c r="U18" s="17" t="n">
        <f aca="false">U12-U17</f>
        <v>2.24229866</v>
      </c>
      <c r="V18" s="17" t="n">
        <f aca="false">V12-V17</f>
        <v>1.69335326</v>
      </c>
      <c r="W18" s="17" t="n">
        <f aca="false">W12-W17</f>
        <v>2.36862224</v>
      </c>
      <c r="X18" s="17" t="n">
        <f aca="false">X12-X17</f>
        <v>12.10810412</v>
      </c>
      <c r="Y18" s="17" t="n">
        <f aca="false">Y12-Y17</f>
        <v>0.94059259</v>
      </c>
      <c r="Z18" s="17" t="n">
        <f aca="false">Z12-Z17</f>
        <v>1.31592574</v>
      </c>
      <c r="AA18" s="17" t="n">
        <f aca="false">AA12-AA17</f>
        <v>6.72678575</v>
      </c>
      <c r="AB18" s="12" t="n">
        <f aca="false">D18+G18+J18+M18+P18+S18+V18+Y18</f>
        <v>62.90043467</v>
      </c>
      <c r="AC18" s="12" t="n">
        <f aca="false">E18+H18+K18+N18+Q18+T18+W18+Z18</f>
        <v>83.374181344622</v>
      </c>
      <c r="AD18" s="12" t="n">
        <f aca="false">F18+I18+L18+O18+R18+U18+X18+AA18</f>
        <v>449.79693213</v>
      </c>
    </row>
    <row r="19" customFormat="false" ht="12.75" hidden="false" customHeight="false" outlineLevel="0" collapsed="false">
      <c r="A19" s="0" t="s">
        <v>162</v>
      </c>
      <c r="B19" s="0" t="s">
        <v>163</v>
      </c>
      <c r="C19" s="1" t="s">
        <v>164</v>
      </c>
      <c r="D19" s="17" t="n">
        <f aca="false">D14-D20</f>
        <v>0.342264149999998</v>
      </c>
      <c r="E19" s="17" t="n">
        <f aca="false">E14-E20</f>
        <v>0.0370372800000069</v>
      </c>
      <c r="F19" s="17" t="n">
        <f aca="false">F14-F20</f>
        <v>4.23128878</v>
      </c>
      <c r="G19" s="17" t="n">
        <f aca="false">G14-G20</f>
        <v>0.0925932000000014</v>
      </c>
      <c r="H19" s="17" t="n">
        <f aca="false">H14-H20</f>
        <v>0.00992069999999856</v>
      </c>
      <c r="I19" s="17" t="n">
        <f aca="false">I14-I20</f>
        <v>1.14528969999999</v>
      </c>
      <c r="J19" s="17" t="n">
        <f aca="false">J14-J20</f>
        <v>0.0376986600000002</v>
      </c>
      <c r="K19" s="17" t="n">
        <f aca="false">K14-K20</f>
        <v>0.00407850999999937</v>
      </c>
      <c r="L19" s="17" t="n">
        <f aca="false">L14-L20</f>
        <v>0.464509220000004</v>
      </c>
      <c r="M19" s="17" t="n">
        <f aca="false">M14-M20</f>
        <v>0.0176368</v>
      </c>
      <c r="N19" s="17" t="n">
        <f aca="false">N14-N20</f>
        <v>0.00198414000000025</v>
      </c>
      <c r="O19" s="17" t="n">
        <f aca="false">O14-O20</f>
        <v>0.216381489999998</v>
      </c>
      <c r="P19" s="17" t="n">
        <f aca="false">P14-P20</f>
        <v>0.00187390999999998</v>
      </c>
      <c r="Q19" s="17" t="n">
        <f aca="false">Q14-Q20</f>
        <v>0.000110229999999989</v>
      </c>
      <c r="R19" s="17" t="n">
        <f aca="false">R14-R20</f>
        <v>0.0253528999999999</v>
      </c>
      <c r="S19" s="17" t="n">
        <f aca="false">S14-S20</f>
        <v>0.00253529000000002</v>
      </c>
      <c r="T19" s="17" t="n">
        <f aca="false">T14-T20</f>
        <v>0.000110229999999933</v>
      </c>
      <c r="U19" s="17" t="n">
        <f aca="false">U14-U20</f>
        <v>0.0317462399999999</v>
      </c>
      <c r="V19" s="17" t="n">
        <f aca="false">V14-V20</f>
        <v>0.0141094399999999</v>
      </c>
      <c r="W19" s="17" t="n">
        <f aca="false">W14-W20</f>
        <v>0.00143299000000052</v>
      </c>
      <c r="X19" s="17" t="n">
        <f aca="false">X14-X20</f>
        <v>0.171628109999999</v>
      </c>
      <c r="Y19" s="17" t="n">
        <f aca="false">Y14-Y20</f>
        <v>0.00760587000000013</v>
      </c>
      <c r="Z19" s="17" t="n">
        <f aca="false">Z14-Z20</f>
        <v>0.000881840000000134</v>
      </c>
      <c r="AA19" s="17" t="n">
        <f aca="false">AA14-AA20</f>
        <v>0.0954591800000006</v>
      </c>
      <c r="AB19" s="12" t="n">
        <f aca="false">D19+G19+J19+M19+P19+S19+V19+Y19</f>
        <v>0.51631732</v>
      </c>
      <c r="AC19" s="12" t="n">
        <f aca="false">E19+H19+K19+N19+Q19+T19+W19+Z19</f>
        <v>0.0555559200000057</v>
      </c>
      <c r="AD19" s="12" t="n">
        <f aca="false">F19+I19+L19+O19+R19+U19+X19+AA19</f>
        <v>6.38165561999999</v>
      </c>
    </row>
    <row r="20" customFormat="false" ht="12.75" hidden="false" customHeight="false" outlineLevel="0" collapsed="false">
      <c r="A20" s="0" t="s">
        <v>165</v>
      </c>
      <c r="B20" s="0" t="s">
        <v>166</v>
      </c>
      <c r="C20" s="1" t="s">
        <v>167</v>
      </c>
      <c r="D20" s="17" t="n">
        <f aca="false">SUMIF(02core!$I2:$I211,"nrb6dvrpc",02core!K2:K211)*$AF$3</f>
        <v>41.36149267</v>
      </c>
      <c r="E20" s="17" t="n">
        <f aca="false">SUMIF(02core!$I2:$I211,"nrb6dvrpc",02core!L2:L211)*$AF$3</f>
        <v>58.30196976</v>
      </c>
      <c r="F20" s="17" t="n">
        <f aca="false">SUMIF(02core!$I2:$I211,"nrb6dvrpc",02core!M2:M211)*$AF$3</f>
        <v>293.9889215</v>
      </c>
      <c r="G20" s="17" t="n">
        <f aca="false">SUMIF(02core!$I2:$I211,"nrb6dvrpc",02core!N2:N211)*$AF$3</f>
        <v>11.19550995</v>
      </c>
      <c r="H20" s="17" t="n">
        <f aca="false">SUMIF(02core!$I2:$I211,"nrb6dvrpc",02core!O2:O211)*$AF$3</f>
        <v>15.78096772</v>
      </c>
      <c r="I20" s="17" t="n">
        <f aca="false">SUMIF(02core!$I2:$I211,"nrb6dvrpc",02core!P2:P211)*$AF$3</f>
        <v>79.57591884</v>
      </c>
      <c r="J20" s="17" t="n">
        <f aca="false">SUMIF(02core!$I2:$I211,"nrb6dvrpc",02core!Q2:Q211)*$AF$3</f>
        <v>4.5403737</v>
      </c>
      <c r="K20" s="17" t="n">
        <f aca="false">SUMIF(02core!$I2:$I211,"nrb6dvrpc",02core!R2:R211)*$AF$3</f>
        <v>6.40006403</v>
      </c>
      <c r="L20" s="17" t="n">
        <f aca="false">SUMIF(02core!$I2:$I211,"nrb6dvrpc",02core!S2:S211)*$AF$3</f>
        <v>32.27247802</v>
      </c>
      <c r="M20" s="17" t="n">
        <f aca="false">SUMIF(02core!$I2:$I211,"nrb6dvrpc",02core!T2:T211)*$AF$3</f>
        <v>2.11465232</v>
      </c>
      <c r="N20" s="17" t="n">
        <f aca="false">SUMIF(02core!$I2:$I211,"nrb6dvrpc",02core!U2:U211)*$AF$3</f>
        <v>2.98083966</v>
      </c>
      <c r="O20" s="17" t="n">
        <f aca="false">SUMIF(02core!$I2:$I211,"nrb6dvrpc",02core!V2:V211)*$AF$3</f>
        <v>15.03107303</v>
      </c>
      <c r="P20" s="17" t="n">
        <f aca="false">SUMIF(02core!$I2:$I211,"nrb6dvrpc",02core!W2:W211)*$AF$3</f>
        <v>0.24889934</v>
      </c>
      <c r="Q20" s="17" t="n">
        <f aca="false">SUMIF(02core!$I2:$I211,"nrb6dvrpc",02core!X2:X211)*$AF$3</f>
        <v>0.35075186</v>
      </c>
      <c r="R20" s="17" t="n">
        <f aca="false">SUMIF(02core!$I2:$I211,"nrb6dvrpc",02core!Y2:Y211)*$AF$3</f>
        <v>1.76853012</v>
      </c>
      <c r="S20" s="17" t="n">
        <f aca="false">SUMIF(02core!$I2:$I211,"nrb6dvrpc",02core!Z2:Z211)*$AF$3</f>
        <v>0.31095883</v>
      </c>
      <c r="T20" s="17" t="n">
        <f aca="false">SUMIF(02core!$I2:$I211,"nrb6dvrpc",02core!AA2:AA211)*$AF$3</f>
        <v>0.43849494</v>
      </c>
      <c r="U20" s="17" t="n">
        <f aca="false">SUMIF(02core!$I2:$I211,"nrb6dvrpc",02core!AB2:AB211)*$AF$3</f>
        <v>2.21055242</v>
      </c>
      <c r="V20" s="17" t="n">
        <f aca="false">SUMIF(02core!$I2:$I211,"nrb6dvrpc",02core!AC2:AC211)*$AF$3</f>
        <v>1.67924382</v>
      </c>
      <c r="W20" s="17" t="n">
        <f aca="false">SUMIF(02core!$I2:$I211,"nrb6dvrpc",02core!AD2:AD211)*$AF$3</f>
        <v>2.36718925</v>
      </c>
      <c r="X20" s="17" t="n">
        <f aca="false">SUMIF(02core!$I2:$I211,"nrb6dvrpc",02core!AE2:AE211)*$AF$3</f>
        <v>11.93647601</v>
      </c>
      <c r="Y20" s="17" t="n">
        <f aca="false">SUMIF(02core!$I2:$I211,"nrb6dvrpc",02core!AF2:AF211)*$AF$3</f>
        <v>0.93298672</v>
      </c>
      <c r="Z20" s="17" t="n">
        <f aca="false">SUMIF(02core!$I2:$I211,"nrb6dvrpc",02core!AG2:AG211)*$AF$3</f>
        <v>1.3150439</v>
      </c>
      <c r="AA20" s="17" t="n">
        <f aca="false">SUMIF(02core!$I2:$I211,"nrb6dvrpc",02core!AH2:AH211)*$AF$3</f>
        <v>6.63132657</v>
      </c>
      <c r="AB20" s="17" t="n">
        <f aca="false">SUMIF(02core!$I2:$I211,"nrb6dvrpc",02core!AI2:AI211)*$AF$3</f>
        <v>62.38422758</v>
      </c>
      <c r="AC20" s="17" t="n">
        <f aca="false">SUMIF(02core!$I2:$I211,"nrb6dvrpc",02core!AJ2:AJ211)*$AF$3</f>
        <v>87.93521089</v>
      </c>
      <c r="AD20" s="17" t="n">
        <f aca="false">SUMIF(02core!$I2:$I211,"nrb6dvrpc",02core!AK2:AK211)*$AF$3</f>
        <v>443.41494582</v>
      </c>
    </row>
    <row r="21" customFormat="false" ht="12.75" hidden="false" customHeight="false" outlineLevel="0" collapsed="false">
      <c r="A21" s="0" t="s">
        <v>168</v>
      </c>
      <c r="B21" s="0" t="s">
        <v>169</v>
      </c>
      <c r="C21" s="1" t="s">
        <v>170</v>
      </c>
      <c r="D21" s="17" t="n">
        <f aca="false">D18-D19</f>
        <v>41.36149267</v>
      </c>
      <c r="E21" s="17" t="n">
        <f aca="false">E18-E19</f>
        <v>54.8401330822464</v>
      </c>
      <c r="F21" s="17" t="n">
        <f aca="false">F18-F19</f>
        <v>293.9889215</v>
      </c>
      <c r="G21" s="17" t="n">
        <f aca="false">G18-G19</f>
        <v>11.19550995</v>
      </c>
      <c r="H21" s="17" t="n">
        <f aca="false">H18-H19</f>
        <v>14.937734278372</v>
      </c>
      <c r="I21" s="17" t="n">
        <f aca="false">I18-I19</f>
        <v>79.57591884</v>
      </c>
      <c r="J21" s="17" t="n">
        <f aca="false">J18-J19</f>
        <v>4.5403737</v>
      </c>
      <c r="K21" s="17" t="n">
        <f aca="false">K18-K19</f>
        <v>6.0884384540036</v>
      </c>
      <c r="L21" s="17" t="n">
        <f aca="false">L18-L19</f>
        <v>32.27247802</v>
      </c>
      <c r="M21" s="17" t="n">
        <f aca="false">M18-M19</f>
        <v>2.11465232</v>
      </c>
      <c r="N21" s="17" t="n">
        <f aca="false">N18-N19</f>
        <v>2.98083966</v>
      </c>
      <c r="O21" s="17" t="n">
        <f aca="false">O18-O19</f>
        <v>15.03107303</v>
      </c>
      <c r="P21" s="17" t="n">
        <f aca="false">P18-P19</f>
        <v>0.24889934</v>
      </c>
      <c r="Q21" s="17" t="n">
        <f aca="false">Q18-Q19</f>
        <v>0.35075186</v>
      </c>
      <c r="R21" s="17" t="n">
        <f aca="false">R18-R19</f>
        <v>1.76853012</v>
      </c>
      <c r="S21" s="17" t="n">
        <f aca="false">S18-S19</f>
        <v>0.31095883</v>
      </c>
      <c r="T21" s="17" t="n">
        <f aca="false">T18-T19</f>
        <v>0.43849494</v>
      </c>
      <c r="U21" s="17" t="n">
        <f aca="false">U18-U19</f>
        <v>2.21055242</v>
      </c>
      <c r="V21" s="17" t="n">
        <f aca="false">V18-V19</f>
        <v>1.67924382</v>
      </c>
      <c r="W21" s="17" t="n">
        <f aca="false">W18-W19</f>
        <v>2.36718925</v>
      </c>
      <c r="X21" s="17" t="n">
        <f aca="false">X18-X19</f>
        <v>11.93647601</v>
      </c>
      <c r="Y21" s="17" t="n">
        <f aca="false">Y18-Y19</f>
        <v>0.93298672</v>
      </c>
      <c r="Z21" s="17" t="n">
        <f aca="false">Z18-Z19</f>
        <v>1.3150439</v>
      </c>
      <c r="AA21" s="17" t="n">
        <f aca="false">AA18-AA19</f>
        <v>6.63132657</v>
      </c>
      <c r="AB21" s="12" t="n">
        <f aca="false">D21+G21+J21+M21+P21+S21+V21+Y21</f>
        <v>62.38411735</v>
      </c>
      <c r="AC21" s="12" t="n">
        <f aca="false">E21+H21+K21+N21+Q21+T21+W21+Z21</f>
        <v>83.318625424622</v>
      </c>
      <c r="AD21" s="12" t="n">
        <f aca="false">F21+I21+L21+O21+R21+U21+X21+AA21</f>
        <v>443.41527651</v>
      </c>
    </row>
    <row r="22" customFormat="false" ht="12.75" hidden="false" customHeight="false" outlineLevel="0" collapsed="false">
      <c r="A22" s="0" t="s">
        <v>171</v>
      </c>
      <c r="B22" s="0" t="s">
        <v>172</v>
      </c>
      <c r="C22" s="1" t="s">
        <v>173</v>
      </c>
      <c r="D22" s="17" t="n">
        <f aca="false">SUMIF(02core!$I2:$I211,"nr1pdvrpc",02core!K2:K211)*$AF$3</f>
        <v>34.98523832</v>
      </c>
      <c r="E22" s="17" t="n">
        <f aca="false">SUMIF(02core!$I2:$I211,"nr1pdvrpc",02core!L2:L211)*$AF$3</f>
        <v>48.38678126</v>
      </c>
      <c r="F22" s="17" t="n">
        <f aca="false">SUMIF(02core!$I2:$I211,"nr1pdvrpc",02core!M2:M211)*$AF$3</f>
        <v>219.91370012</v>
      </c>
      <c r="G22" s="17" t="n">
        <f aca="false">SUMIF(02core!$I2:$I211,"nr1pdvrpc",02core!N2:N211)*$AF$3</f>
        <v>9.46963884</v>
      </c>
      <c r="H22" s="17" t="n">
        <f aca="false">SUMIF(02core!$I2:$I211,"nr1pdvrpc",02core!O2:O211)*$AF$3</f>
        <v>13.09719791</v>
      </c>
      <c r="I22" s="17" t="n">
        <f aca="false">SUMIF(02core!$I2:$I211,"nr1pdvrpc",02core!P2:P211)*$AF$3</f>
        <v>59.52541253</v>
      </c>
      <c r="J22" s="17" t="n">
        <f aca="false">SUMIF(02core!$I2:$I211,"nr1pdvrpc",02core!Q2:Q211)*$AF$3</f>
        <v>3.8404132</v>
      </c>
      <c r="K22" s="17" t="n">
        <f aca="false">SUMIF(02core!$I2:$I211,"nr1pdvrpc",02core!R2:R211)*$AF$3</f>
        <v>5.31165301</v>
      </c>
      <c r="L22" s="17" t="n">
        <f aca="false">SUMIF(02core!$I2:$I211,"nr1pdvrpc",02core!S2:S211)*$AF$3</f>
        <v>24.14092115</v>
      </c>
      <c r="M22" s="17" t="n">
        <f aca="false">SUMIF(02core!$I2:$I211,"nr1pdvrpc",02core!T2:T211)*$AF$3</f>
        <v>1.78859198</v>
      </c>
      <c r="N22" s="17" t="n">
        <f aca="false">SUMIF(02core!$I2:$I211,"nr1pdvrpc",02core!U2:U211)*$AF$3</f>
        <v>2.47389189</v>
      </c>
      <c r="O22" s="17" t="n">
        <f aca="false">SUMIF(02core!$I2:$I211,"nr1pdvrpc",02core!V2:V211)*$AF$3</f>
        <v>11.24368046</v>
      </c>
      <c r="P22" s="17" t="n">
        <f aca="false">SUMIF(02core!$I2:$I211,"nr1pdvrpc",02core!W2:W211)*$AF$3</f>
        <v>0.21042907</v>
      </c>
      <c r="Q22" s="17" t="n">
        <f aca="false">SUMIF(02core!$I2:$I211,"nr1pdvrpc",02core!X2:X211)*$AF$3</f>
        <v>0.2910072</v>
      </c>
      <c r="R22" s="17" t="n">
        <f aca="false">SUMIF(02core!$I2:$I211,"nr1pdvrpc",02core!Y2:Y211)*$AF$3</f>
        <v>1.32287023</v>
      </c>
      <c r="S22" s="17" t="n">
        <f aca="false">SUMIF(02core!$I2:$I211,"nr1pdvrpc",02core!Z2:Z211)*$AF$3</f>
        <v>0.26311901</v>
      </c>
      <c r="T22" s="17" t="n">
        <f aca="false">SUMIF(02core!$I2:$I211,"nr1pdvrpc",02core!AA2:AA211)*$AF$3</f>
        <v>0.36386923</v>
      </c>
      <c r="U22" s="17" t="n">
        <f aca="false">SUMIF(02core!$I2:$I211,"nr1pdvrpc",02core!AB2:AB211)*$AF$3</f>
        <v>1.65345</v>
      </c>
      <c r="V22" s="17" t="n">
        <f aca="false">SUMIF(02core!$I2:$I211,"nr1pdvrpc",02core!AC2:AC211)*$AF$3</f>
        <v>1.42042378</v>
      </c>
      <c r="W22" s="17" t="n">
        <f aca="false">SUMIF(02core!$I2:$I211,"nr1pdvrpc",02core!AD2:AD211)*$AF$3</f>
        <v>1.96462929</v>
      </c>
      <c r="X22" s="17" t="n">
        <f aca="false">SUMIF(02core!$I2:$I211,"nr1pdvrpc",02core!AE2:AE211)*$AF$3</f>
        <v>8.92885046</v>
      </c>
      <c r="Y22" s="17" t="n">
        <f aca="false">SUMIF(02core!$I2:$I211,"nr1pdvrpc",02core!AF2:AF211)*$AF$3</f>
        <v>0.78913657</v>
      </c>
      <c r="Z22" s="17" t="n">
        <f aca="false">SUMIF(02core!$I2:$I211,"nr1pdvrpc",02core!AG2:AG211)*$AF$3</f>
        <v>1.09149746</v>
      </c>
      <c r="AA22" s="17" t="n">
        <f aca="false">SUMIF(02core!$I2:$I211,"nr1pdvrpc",02core!AH2:AH211)*$AF$3</f>
        <v>4.96057046</v>
      </c>
      <c r="AB22" s="17" t="n">
        <f aca="false">SUMIF(02core!$I2:$I211,"nr1pdvrpc",02core!AI2:AI211)*$AF$3</f>
        <v>52.76721123</v>
      </c>
      <c r="AC22" s="17" t="n">
        <f aca="false">SUMIF(02core!$I2:$I211,"nr1pdvrpc",02core!AJ2:AJ211)*$AF$3</f>
        <v>72.98019656</v>
      </c>
      <c r="AD22" s="17" t="n">
        <f aca="false">SUMIF(02core!$I2:$I211,"nr1pdvrpc",02core!AK2:AK211)*$AF$3</f>
        <v>331.68923495</v>
      </c>
    </row>
    <row r="23" customFormat="false" ht="12.75" hidden="false" customHeight="false" outlineLevel="0" collapsed="false">
      <c r="A23" s="0" t="s">
        <v>174</v>
      </c>
      <c r="B23" s="0" t="s">
        <v>175</v>
      </c>
      <c r="C23" s="1" t="s">
        <v>176</v>
      </c>
      <c r="D23" s="17" t="n">
        <f aca="false">SUMIF(02core!$I2:$I211,"nr17dvrpc",02core!K2:K211)*$AF$3</f>
        <v>30.82592973</v>
      </c>
      <c r="E23" s="17" t="n">
        <f aca="false">SUMIF(02core!$I2:$I211,"nr17dvrpc",02core!L2:L211)*$AF$3</f>
        <v>48.38678126</v>
      </c>
      <c r="F23" s="17" t="n">
        <f aca="false">SUMIF(02core!$I2:$I211,"nr17dvrpc",02core!M2:M211)*$AF$3</f>
        <v>219.91370012</v>
      </c>
      <c r="G23" s="17" t="n">
        <f aca="false">SUMIF(02core!$I2:$I211,"nr17dvrpc",02core!N2:N211)*$AF$3</f>
        <v>8.34385985</v>
      </c>
      <c r="H23" s="17" t="n">
        <f aca="false">SUMIF(02core!$I2:$I211,"nr17dvrpc",02core!O2:O211)*$AF$3</f>
        <v>13.09719791</v>
      </c>
      <c r="I23" s="17" t="n">
        <f aca="false">SUMIF(02core!$I2:$I211,"nr17dvrpc",02core!P2:P211)*$AF$3</f>
        <v>59.52541253</v>
      </c>
      <c r="J23" s="17" t="n">
        <f aca="false">SUMIF(02core!$I2:$I211,"nr17dvrpc",02core!Q2:Q211)*$AF$3</f>
        <v>3.38395077</v>
      </c>
      <c r="K23" s="17" t="n">
        <f aca="false">SUMIF(02core!$I2:$I211,"nr17dvrpc",02core!R2:R211)*$AF$3</f>
        <v>5.31165301</v>
      </c>
      <c r="L23" s="17" t="n">
        <f aca="false">SUMIF(02core!$I2:$I211,"nr17dvrpc",02core!S2:S211)*$AF$3</f>
        <v>24.14092115</v>
      </c>
      <c r="M23" s="17" t="n">
        <f aca="false">SUMIF(02core!$I2:$I211,"nr17dvrpc",02core!T2:T211)*$AF$3</f>
        <v>1.57606854</v>
      </c>
      <c r="N23" s="17" t="n">
        <f aca="false">SUMIF(02core!$I2:$I211,"nr17dvrpc",02core!U2:U211)*$AF$3</f>
        <v>2.47389189</v>
      </c>
      <c r="O23" s="17" t="n">
        <f aca="false">SUMIF(02core!$I2:$I211,"nr17dvrpc",02core!V2:V211)*$AF$3</f>
        <v>11.24368046</v>
      </c>
      <c r="P23" s="17" t="n">
        <f aca="false">SUMIF(02core!$I2:$I211,"nr17dvrpc",02core!W2:W211)*$AF$3</f>
        <v>0.18540686</v>
      </c>
      <c r="Q23" s="17" t="n">
        <f aca="false">SUMIF(02core!$I2:$I211,"nr17dvrpc",02core!X2:X211)*$AF$3</f>
        <v>0.2910072</v>
      </c>
      <c r="R23" s="17" t="n">
        <f aca="false">SUMIF(02core!$I2:$I211,"nr17dvrpc",02core!Y2:Y211)*$AF$3</f>
        <v>1.32287023</v>
      </c>
      <c r="S23" s="17" t="n">
        <f aca="false">SUMIF(02core!$I2:$I211,"nr17dvrpc",02core!Z2:Z211)*$AF$3</f>
        <v>0.23170346</v>
      </c>
      <c r="T23" s="17" t="n">
        <f aca="false">SUMIF(02core!$I2:$I211,"nr17dvrpc",02core!AA2:AA211)*$AF$3</f>
        <v>0.36386923</v>
      </c>
      <c r="U23" s="17" t="n">
        <f aca="false">SUMIF(02core!$I2:$I211,"nr17dvrpc",02core!AB2:AB211)*$AF$3</f>
        <v>1.65345</v>
      </c>
      <c r="V23" s="17" t="n">
        <f aca="false">SUMIF(02core!$I2:$I211,"nr17dvrpc",02core!AC2:AC211)*$AF$3</f>
        <v>1.25166165</v>
      </c>
      <c r="W23" s="17" t="n">
        <f aca="false">SUMIF(02core!$I2:$I211,"nr17dvrpc",02core!AD2:AD211)*$AF$3</f>
        <v>1.96462929</v>
      </c>
      <c r="X23" s="17" t="n">
        <f aca="false">SUMIF(02core!$I2:$I211,"nr17dvrpc",02core!AE2:AE211)*$AF$3</f>
        <v>8.92885046</v>
      </c>
      <c r="Y23" s="17" t="n">
        <f aca="false">SUMIF(02core!$I2:$I211,"nr17dvrpc",02core!AF2:AF211)*$AF$3</f>
        <v>0.69533084</v>
      </c>
      <c r="Z23" s="17" t="n">
        <f aca="false">SUMIF(02core!$I2:$I211,"nr17dvrpc",02core!AG2:AG211)*$AF$3</f>
        <v>1.09149746</v>
      </c>
      <c r="AA23" s="17" t="n">
        <f aca="false">SUMIF(02core!$I2:$I211,"nr17dvrpc",02core!AH2:AH211)*$AF$3</f>
        <v>4.96057046</v>
      </c>
      <c r="AB23" s="17" t="n">
        <f aca="false">SUMIF(02core!$I2:$I211,"nr17dvrpc",02core!AI2:AI211)*$AF$3</f>
        <v>46.49402193</v>
      </c>
      <c r="AC23" s="17" t="n">
        <f aca="false">SUMIF(02core!$I2:$I211,"nr17dvrpc",02core!AJ2:AJ211)*$AF$3</f>
        <v>72.98019656</v>
      </c>
      <c r="AD23" s="17" t="n">
        <f aca="false">SUMIF(02core!$I2:$I211,"nr17dvrpc",02core!AK2:AK211)*$AF$3</f>
        <v>331.68923495</v>
      </c>
    </row>
    <row r="24" customFormat="false" ht="12.75" hidden="false" customHeight="false" outlineLevel="0" collapsed="false">
      <c r="A24" s="0" t="s">
        <v>177</v>
      </c>
      <c r="B24" s="0" t="s">
        <v>178</v>
      </c>
      <c r="C24" s="1" t="s">
        <v>199</v>
      </c>
      <c r="D24" s="17" t="n">
        <f aca="false">D20-D22-0.4*(D22-D23)</f>
        <v>4.712530914</v>
      </c>
      <c r="E24" s="17" t="n">
        <f aca="false">E20-E22-0.4*(E22-E23)</f>
        <v>9.9151885</v>
      </c>
      <c r="F24" s="17" t="n">
        <f aca="false">F20-F22-0.4*(F22-F23)</f>
        <v>74.07522138</v>
      </c>
      <c r="G24" s="17" t="n">
        <f aca="false">G20-G22-0.4*(G22-G23)</f>
        <v>1.275559514</v>
      </c>
      <c r="H24" s="17" t="n">
        <f aca="false">H20-H22-0.4*(H22-H23)</f>
        <v>2.68376981</v>
      </c>
      <c r="I24" s="17" t="n">
        <f aca="false">I20-I22-0.4*(I22-I23)</f>
        <v>20.05050631</v>
      </c>
      <c r="J24" s="17" t="n">
        <f aca="false">J20-J22-0.4*(J22-J23)</f>
        <v>0.517375527999999</v>
      </c>
      <c r="K24" s="17" t="n">
        <f aca="false">K20-K22-0.4*(K22-K23)</f>
        <v>1.08841102</v>
      </c>
      <c r="L24" s="17" t="n">
        <f aca="false">L20-L22-0.4*(L22-L23)</f>
        <v>8.13155687</v>
      </c>
      <c r="M24" s="17" t="n">
        <f aca="false">M20-M22-0.4*(M22-M23)</f>
        <v>0.241050964</v>
      </c>
      <c r="N24" s="17" t="n">
        <f aca="false">N20-N22-0.4*(N22-N23)</f>
        <v>0.50694777</v>
      </c>
      <c r="O24" s="17" t="n">
        <f aca="false">O20-O22-0.4*(O22-O23)</f>
        <v>3.78739257</v>
      </c>
      <c r="P24" s="17" t="n">
        <f aca="false">P20-P22-0.4*(P22-P23)</f>
        <v>0.028461386</v>
      </c>
      <c r="Q24" s="17" t="n">
        <f aca="false">Q20-Q22-0.4*(Q22-Q23)</f>
        <v>0.05974466</v>
      </c>
      <c r="R24" s="17" t="n">
        <f aca="false">R20-R22-0.4*(R22-R23)</f>
        <v>0.44565989</v>
      </c>
      <c r="S24" s="17" t="n">
        <f aca="false">S20-S22-0.4*(S22-S23)</f>
        <v>0.0352736</v>
      </c>
      <c r="T24" s="17" t="n">
        <f aca="false">T20-T22-0.4*(T22-T23)</f>
        <v>0.07462571</v>
      </c>
      <c r="U24" s="17" t="n">
        <f aca="false">U20-U22-0.4*(U22-U23)</f>
        <v>0.55710242</v>
      </c>
      <c r="V24" s="17" t="n">
        <f aca="false">V20-V22-0.4*(V22-V23)</f>
        <v>0.191315188</v>
      </c>
      <c r="W24" s="17" t="n">
        <f aca="false">W20-W22-0.4*(W22-W23)</f>
        <v>0.40255996</v>
      </c>
      <c r="X24" s="17" t="n">
        <f aca="false">X20-X22-0.4*(X22-X23)</f>
        <v>3.00762555</v>
      </c>
      <c r="Y24" s="17" t="n">
        <f aca="false">Y20-Y22-0.4*(Y22-Y23)</f>
        <v>0.106327858</v>
      </c>
      <c r="Z24" s="17" t="n">
        <f aca="false">Z20-Z22-0.4*(Z22-Z23)</f>
        <v>0.22354644</v>
      </c>
      <c r="AA24" s="17" t="n">
        <f aca="false">AA20-AA22-0.4*(AA22-AA23)</f>
        <v>1.67075611</v>
      </c>
      <c r="AB24" s="12" t="n">
        <f aca="false">D24+G24+J24+M24+P24+S24+V24+Y24</f>
        <v>7.107894952</v>
      </c>
      <c r="AC24" s="12" t="n">
        <f aca="false">E24+H24+K24+N24+Q24+T24+W24+Z24</f>
        <v>14.95479387</v>
      </c>
      <c r="AD24" s="12" t="n">
        <f aca="false">F24+I24+L24+O24+R24+U24+X24+AA24</f>
        <v>111.7258211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1" t="s">
        <v>182</v>
      </c>
      <c r="D25" s="17" t="n">
        <f aca="false">D21-D24</f>
        <v>36.648961756</v>
      </c>
      <c r="E25" s="17" t="n">
        <f aca="false">E21-E24</f>
        <v>44.9249445822464</v>
      </c>
      <c r="F25" s="17" t="n">
        <f aca="false">F21-F24</f>
        <v>219.91370012</v>
      </c>
      <c r="G25" s="17" t="n">
        <f aca="false">G21-G24</f>
        <v>9.919950436</v>
      </c>
      <c r="H25" s="17" t="n">
        <f aca="false">H21-H24</f>
        <v>12.253964468372</v>
      </c>
      <c r="I25" s="17" t="n">
        <f aca="false">I21-I24</f>
        <v>59.52541253</v>
      </c>
      <c r="J25" s="17" t="n">
        <f aca="false">J21-J24</f>
        <v>4.022998172</v>
      </c>
      <c r="K25" s="17" t="n">
        <f aca="false">K21-K24</f>
        <v>5.0000274340036</v>
      </c>
      <c r="L25" s="17" t="n">
        <f aca="false">L21-L24</f>
        <v>24.14092115</v>
      </c>
      <c r="M25" s="17" t="n">
        <f aca="false">M21-M24</f>
        <v>1.873601356</v>
      </c>
      <c r="N25" s="17" t="n">
        <f aca="false">N21-N24</f>
        <v>2.47389189</v>
      </c>
      <c r="O25" s="17" t="n">
        <f aca="false">O21-O24</f>
        <v>11.24368046</v>
      </c>
      <c r="P25" s="17" t="n">
        <f aca="false">P21-P24</f>
        <v>0.220437954</v>
      </c>
      <c r="Q25" s="17" t="n">
        <f aca="false">Q21-Q24</f>
        <v>0.2910072</v>
      </c>
      <c r="R25" s="17" t="n">
        <f aca="false">R21-R24</f>
        <v>1.32287023</v>
      </c>
      <c r="S25" s="17" t="n">
        <f aca="false">S21-S24</f>
        <v>0.27568523</v>
      </c>
      <c r="T25" s="17" t="n">
        <f aca="false">T21-T24</f>
        <v>0.36386923</v>
      </c>
      <c r="U25" s="17" t="n">
        <f aca="false">U21-U24</f>
        <v>1.65345</v>
      </c>
      <c r="V25" s="17" t="n">
        <f aca="false">V21-V24</f>
        <v>1.487928632</v>
      </c>
      <c r="W25" s="17" t="n">
        <f aca="false">W21-W24</f>
        <v>1.96462929</v>
      </c>
      <c r="X25" s="17" t="n">
        <f aca="false">X21-X24</f>
        <v>8.92885046</v>
      </c>
      <c r="Y25" s="17" t="n">
        <f aca="false">Y21-Y24</f>
        <v>0.826658862</v>
      </c>
      <c r="Z25" s="17" t="n">
        <f aca="false">Z21-Z24</f>
        <v>1.09149746</v>
      </c>
      <c r="AA25" s="17" t="n">
        <f aca="false">AA21-AA24</f>
        <v>4.96057046</v>
      </c>
      <c r="AB25" s="12" t="n">
        <f aca="false">D25+G25+J25+M25+P25+S25+V25+Y25</f>
        <v>55.276222398</v>
      </c>
      <c r="AC25" s="12" t="n">
        <f aca="false">E25+H25+K25+N25+Q25+T25+W25+Z25</f>
        <v>68.363831554622</v>
      </c>
      <c r="AD25" s="12" t="n">
        <f aca="false">F25+I25+L25+O25+R25+U25+X25+AA25</f>
        <v>331.68945541</v>
      </c>
    </row>
    <row r="26" customFormat="false" ht="12.75" hidden="false" customHeight="false" outlineLevel="0" collapsed="false">
      <c r="A26" s="0" t="s">
        <v>183</v>
      </c>
      <c r="B26" s="0" t="s">
        <v>184</v>
      </c>
      <c r="C26" s="1"/>
      <c r="D26" s="12" t="n">
        <f aca="false">0</f>
        <v>0</v>
      </c>
      <c r="E26" s="12" t="n">
        <f aca="false">0</f>
        <v>0</v>
      </c>
      <c r="F26" s="12" t="n">
        <v>0</v>
      </c>
      <c r="G26" s="12" t="n">
        <f aca="false">0</f>
        <v>0</v>
      </c>
      <c r="H26" s="12" t="n">
        <f aca="false">0</f>
        <v>0</v>
      </c>
      <c r="I26" s="12" t="n">
        <v>0</v>
      </c>
      <c r="J26" s="12" t="n">
        <f aca="false">0</f>
        <v>0</v>
      </c>
      <c r="K26" s="12" t="n">
        <f aca="false">0</f>
        <v>0</v>
      </c>
      <c r="L26" s="12" t="n">
        <v>0</v>
      </c>
      <c r="M26" s="12" t="n">
        <f aca="false">0</f>
        <v>0</v>
      </c>
      <c r="N26" s="12" t="n">
        <f aca="false">0</f>
        <v>0</v>
      </c>
      <c r="O26" s="12" t="n">
        <v>0</v>
      </c>
      <c r="P26" s="12" t="n">
        <f aca="false">0</f>
        <v>0</v>
      </c>
      <c r="Q26" s="12" t="n">
        <f aca="false">0</f>
        <v>0</v>
      </c>
      <c r="R26" s="12" t="n">
        <v>0</v>
      </c>
      <c r="S26" s="12" t="n">
        <f aca="false">0</f>
        <v>0</v>
      </c>
      <c r="T26" s="12" t="n">
        <f aca="false">0</f>
        <v>0</v>
      </c>
      <c r="U26" s="12" t="n">
        <v>0</v>
      </c>
      <c r="V26" s="12" t="n">
        <f aca="false">0</f>
        <v>0</v>
      </c>
      <c r="W26" s="12" t="n">
        <f aca="false">0</f>
        <v>0</v>
      </c>
      <c r="X26" s="12" t="n">
        <v>0</v>
      </c>
      <c r="Y26" s="12" t="n">
        <f aca="false">0</f>
        <v>0</v>
      </c>
      <c r="Z26" s="12" t="n">
        <f aca="false">0</f>
        <v>0</v>
      </c>
      <c r="AA26" s="12" t="n">
        <v>0</v>
      </c>
      <c r="AB26" s="12" t="s">
        <v>152</v>
      </c>
      <c r="AC26" s="12" t="s">
        <v>152</v>
      </c>
      <c r="AD26" s="12" t="s">
        <v>152</v>
      </c>
    </row>
    <row r="27" customFormat="false" ht="12.75" hidden="false" customHeight="false" outlineLevel="0" collapsed="false">
      <c r="A27" s="0" t="s">
        <v>185</v>
      </c>
      <c r="B27" s="0" t="s">
        <v>186</v>
      </c>
      <c r="C27" s="1" t="s">
        <v>187</v>
      </c>
      <c r="D27" s="17" t="n">
        <f aca="false">(D26*D4)*$AF$7</f>
        <v>0</v>
      </c>
      <c r="E27" s="17" t="n">
        <f aca="false">(E26*D4)*$AF$7</f>
        <v>0</v>
      </c>
      <c r="F27" s="17" t="n">
        <f aca="false">(F26*D4)*$AF$7</f>
        <v>0</v>
      </c>
      <c r="G27" s="17" t="n">
        <f aca="false">(G26*G4)*$AF$7</f>
        <v>0</v>
      </c>
      <c r="H27" s="17" t="n">
        <f aca="false">(H26*G4)*$AF$7</f>
        <v>0</v>
      </c>
      <c r="I27" s="17" t="n">
        <f aca="false">(I26*G4)*$AF$7</f>
        <v>0</v>
      </c>
      <c r="J27" s="17" t="n">
        <f aca="false">(J26*J4)*$AF$7</f>
        <v>0</v>
      </c>
      <c r="K27" s="17" t="n">
        <f aca="false">(K26*J4)*$AF$7</f>
        <v>0</v>
      </c>
      <c r="L27" s="17" t="n">
        <f aca="false">(L26*J4)*$AF$7</f>
        <v>0</v>
      </c>
      <c r="M27" s="17" t="n">
        <f aca="false">(M26*M4)*$AF$7</f>
        <v>0</v>
      </c>
      <c r="N27" s="17" t="n">
        <f aca="false">(N26*M4)*$AF$7</f>
        <v>0</v>
      </c>
      <c r="O27" s="17" t="n">
        <f aca="false">(O26*M4)*$AF$7</f>
        <v>0</v>
      </c>
      <c r="P27" s="17" t="n">
        <f aca="false">(P26*P4)*$AF$7</f>
        <v>0</v>
      </c>
      <c r="Q27" s="17" t="n">
        <f aca="false">(Q26*P4)*$AF$7</f>
        <v>0</v>
      </c>
      <c r="R27" s="17" t="n">
        <f aca="false">(R26*P4)*$AF$7</f>
        <v>0</v>
      </c>
      <c r="S27" s="17" t="n">
        <f aca="false">(S26*S4)*$AF$7</f>
        <v>0</v>
      </c>
      <c r="T27" s="17" t="n">
        <f aca="false">(T26*S4)*$AF$7</f>
        <v>0</v>
      </c>
      <c r="U27" s="17" t="n">
        <f aca="false">(U26*S4)*$AF$7</f>
        <v>0</v>
      </c>
      <c r="V27" s="17" t="n">
        <f aca="false">(V26*V4)*$AF$7</f>
        <v>0</v>
      </c>
      <c r="W27" s="17" t="n">
        <f aca="false">(W26*V4)*$AF$7</f>
        <v>0</v>
      </c>
      <c r="X27" s="17" t="n">
        <f aca="false">(X26*V4)*$AF$7</f>
        <v>0</v>
      </c>
      <c r="Y27" s="17" t="n">
        <f aca="false">(Y26*Y4)*$AF$7</f>
        <v>0</v>
      </c>
      <c r="Z27" s="17" t="n">
        <f aca="false">(Z26*Y4)*$AF$7</f>
        <v>0</v>
      </c>
      <c r="AA27" s="17" t="n">
        <f aca="false">(AA26*Y4)*$AF$7</f>
        <v>0</v>
      </c>
      <c r="AB27" s="12" t="n">
        <f aca="false">D27+G27+J27+M27+P27+S27+V27+Y27</f>
        <v>0</v>
      </c>
      <c r="AC27" s="12" t="n">
        <f aca="false">E27+H27+K27+N27+Q27+T27+W27+Z27</f>
        <v>0</v>
      </c>
      <c r="AD27" s="12" t="n">
        <f aca="false">F27+I27+L27+O27+R27+U27+X27+AA27</f>
        <v>0</v>
      </c>
    </row>
    <row r="28" customFormat="false" ht="12.75" hidden="false" customHeight="false" outlineLevel="0" collapsed="false">
      <c r="A28" s="0" t="s">
        <v>44</v>
      </c>
      <c r="B28" s="0" t="s">
        <v>188</v>
      </c>
      <c r="C28" s="1" t="s">
        <v>189</v>
      </c>
      <c r="D28" s="17" t="n">
        <f aca="false">D25-D27</f>
        <v>36.648961756</v>
      </c>
      <c r="E28" s="17" t="n">
        <f aca="false">E25-E27</f>
        <v>44.9249445822464</v>
      </c>
      <c r="F28" s="17" t="n">
        <f aca="false">F25-F27</f>
        <v>219.91370012</v>
      </c>
      <c r="G28" s="17" t="n">
        <f aca="false">G25-G27</f>
        <v>9.919950436</v>
      </c>
      <c r="H28" s="17" t="n">
        <f aca="false">H25-H27</f>
        <v>12.253964468372</v>
      </c>
      <c r="I28" s="17" t="n">
        <f aca="false">I25-I27</f>
        <v>59.52541253</v>
      </c>
      <c r="J28" s="17" t="n">
        <f aca="false">J25-J27</f>
        <v>4.022998172</v>
      </c>
      <c r="K28" s="17" t="n">
        <f aca="false">K25-K27</f>
        <v>5.0000274340036</v>
      </c>
      <c r="L28" s="17" t="n">
        <f aca="false">L25-L27</f>
        <v>24.14092115</v>
      </c>
      <c r="M28" s="17" t="n">
        <f aca="false">M25-M27</f>
        <v>1.873601356</v>
      </c>
      <c r="N28" s="17" t="n">
        <f aca="false">N25-N27</f>
        <v>2.47389189</v>
      </c>
      <c r="O28" s="17" t="n">
        <f aca="false">O25-O27</f>
        <v>11.24368046</v>
      </c>
      <c r="P28" s="17" t="n">
        <f aca="false">P25-P27</f>
        <v>0.220437954</v>
      </c>
      <c r="Q28" s="17" t="n">
        <f aca="false">Q25-Q27</f>
        <v>0.2910072</v>
      </c>
      <c r="R28" s="17" t="n">
        <f aca="false">R25-R27</f>
        <v>1.32287023</v>
      </c>
      <c r="S28" s="17" t="n">
        <f aca="false">S25-S27</f>
        <v>0.27568523</v>
      </c>
      <c r="T28" s="17" t="n">
        <f aca="false">T25-T27</f>
        <v>0.36386923</v>
      </c>
      <c r="U28" s="17" t="n">
        <f aca="false">U25-U27</f>
        <v>1.65345</v>
      </c>
      <c r="V28" s="17" t="n">
        <f aca="false">V25-V27</f>
        <v>1.487928632</v>
      </c>
      <c r="W28" s="17" t="n">
        <f aca="false">W25-W27</f>
        <v>1.96462929</v>
      </c>
      <c r="X28" s="17" t="n">
        <f aca="false">X25-X27</f>
        <v>8.92885046</v>
      </c>
      <c r="Y28" s="17" t="n">
        <f aca="false">Y25-Y27</f>
        <v>0.826658862</v>
      </c>
      <c r="Z28" s="17" t="n">
        <f aca="false">Z25-Z27</f>
        <v>1.09149746</v>
      </c>
      <c r="AA28" s="17" t="n">
        <f aca="false">AA25-AA27</f>
        <v>4.96057046</v>
      </c>
      <c r="AB28" s="12" t="n">
        <f aca="false">D28+G28+J28+M28+P28+S28+V28+Y28</f>
        <v>55.276222398</v>
      </c>
      <c r="AC28" s="12" t="n">
        <f aca="false">E28+H28+K28+N28+Q28+T28+W28+Z28</f>
        <v>68.363831554622</v>
      </c>
      <c r="AD28" s="12" t="n">
        <f aca="false">F28+I28+L28+O28+R28+U28+X28+AA28</f>
        <v>331.68945541</v>
      </c>
    </row>
    <row r="29" customFormat="false" ht="12.75" hidden="false" customHeight="false" outlineLevel="0" collapsed="false">
      <c r="A29" s="0" t="s">
        <v>190</v>
      </c>
      <c r="B29" s="0" t="s">
        <v>191</v>
      </c>
      <c r="C29" s="1"/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f aca="false">hd1200!$E$11</f>
        <v>4.69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f aca="false">W29</f>
        <v>4.69</v>
      </c>
      <c r="AD29" s="12" t="n">
        <v>0</v>
      </c>
    </row>
    <row r="30" customFormat="false" ht="12.75" hidden="false" customHeight="false" outlineLevel="0" collapsed="false">
      <c r="A30" s="0" t="s">
        <v>192</v>
      </c>
      <c r="B30" s="0" t="s">
        <v>193</v>
      </c>
      <c r="C30" s="1" t="s">
        <v>194</v>
      </c>
      <c r="D30" s="17" t="n">
        <f aca="false">D28+D29</f>
        <v>36.648961756</v>
      </c>
      <c r="E30" s="17" t="n">
        <f aca="false">E28+E29</f>
        <v>44.9249445822464</v>
      </c>
      <c r="F30" s="17" t="n">
        <f aca="false">F28+F29</f>
        <v>219.91370012</v>
      </c>
      <c r="G30" s="17" t="n">
        <f aca="false">G28+G29</f>
        <v>9.919950436</v>
      </c>
      <c r="H30" s="17" t="n">
        <f aca="false">H28+H29</f>
        <v>12.253964468372</v>
      </c>
      <c r="I30" s="17" t="n">
        <f aca="false">I28+I29</f>
        <v>59.52541253</v>
      </c>
      <c r="J30" s="17" t="n">
        <f aca="false">J28+J29</f>
        <v>4.022998172</v>
      </c>
      <c r="K30" s="17" t="n">
        <f aca="false">K28+K29</f>
        <v>5.0000274340036</v>
      </c>
      <c r="L30" s="17" t="n">
        <f aca="false">L28+L29</f>
        <v>24.14092115</v>
      </c>
      <c r="M30" s="17" t="n">
        <f aca="false">M28+M29</f>
        <v>1.873601356</v>
      </c>
      <c r="N30" s="17" t="n">
        <f aca="false">N28+N29</f>
        <v>2.47389189</v>
      </c>
      <c r="O30" s="17" t="n">
        <f aca="false">O28+O29</f>
        <v>11.24368046</v>
      </c>
      <c r="P30" s="17" t="n">
        <f aca="false">P28+P29</f>
        <v>0.220437954</v>
      </c>
      <c r="Q30" s="17" t="n">
        <f aca="false">Q28+Q29</f>
        <v>0.2910072</v>
      </c>
      <c r="R30" s="17" t="n">
        <f aca="false">R28+R29</f>
        <v>1.32287023</v>
      </c>
      <c r="S30" s="17" t="n">
        <f aca="false">S28+S29</f>
        <v>0.27568523</v>
      </c>
      <c r="T30" s="17" t="n">
        <f aca="false">T28+T29</f>
        <v>0.36386923</v>
      </c>
      <c r="U30" s="17" t="n">
        <f aca="false">U28+U29</f>
        <v>1.65345</v>
      </c>
      <c r="V30" s="17" t="n">
        <f aca="false">V28+V29</f>
        <v>1.487928632</v>
      </c>
      <c r="W30" s="17" t="n">
        <f aca="false">W28+W29</f>
        <v>6.65462929</v>
      </c>
      <c r="X30" s="17" t="n">
        <f aca="false">X28+X29</f>
        <v>8.92885046</v>
      </c>
      <c r="Y30" s="17" t="n">
        <f aca="false">Y28+Y29</f>
        <v>0.826658862</v>
      </c>
      <c r="Z30" s="17" t="n">
        <f aca="false">Z28+Z29</f>
        <v>1.09149746</v>
      </c>
      <c r="AA30" s="17" t="n">
        <f aca="false">AA28+AA29</f>
        <v>4.96057046</v>
      </c>
      <c r="AB30" s="17" t="n">
        <f aca="false">AB28+AB29</f>
        <v>55.276222398</v>
      </c>
      <c r="AC30" s="17" t="n">
        <f aca="false">AC28+AC29</f>
        <v>73.053831554622</v>
      </c>
      <c r="AD30" s="17" t="n">
        <f aca="false">AD28+AD29</f>
        <v>331.68945541</v>
      </c>
    </row>
    <row r="31" customFormat="false" ht="12.75" hidden="false" customHeight="false" outlineLevel="0" collapsed="false">
      <c r="A31" s="0" t="s">
        <v>195</v>
      </c>
      <c r="B31" s="0" t="s">
        <v>196</v>
      </c>
      <c r="C31" s="1" t="s">
        <v>197</v>
      </c>
      <c r="D31" s="17" t="n">
        <f aca="false">(D30/D4)*$AF$10</f>
        <v>1.16358851302384</v>
      </c>
      <c r="E31" s="17" t="n">
        <f aca="false">(E30/D4)*$AF$10</f>
        <v>1.42634734954194</v>
      </c>
      <c r="F31" s="17" t="n">
        <f aca="false">(F30/D4)*$AF$10</f>
        <v>6.98216383372195</v>
      </c>
      <c r="G31" s="17" t="n">
        <f aca="false">(G30/G4)*$AF$10</f>
        <v>1.16358034286996</v>
      </c>
      <c r="H31" s="17" t="n">
        <f aca="false">(H30/G4)*$AF$10</f>
        <v>1.43735316719727</v>
      </c>
      <c r="I31" s="17" t="n">
        <f aca="false">(I30/G4)*$AF$10</f>
        <v>6.98215181295419</v>
      </c>
      <c r="J31" s="17" t="n">
        <f aca="false">(J30/J4)*$AF$10</f>
        <v>1.16355361937225</v>
      </c>
      <c r="K31" s="17" t="n">
        <f aca="false">(K30/J4)*$AF$10</f>
        <v>1.44613538685829</v>
      </c>
      <c r="L31" s="17" t="n">
        <f aca="false">(L30/J4)*$AF$10</f>
        <v>6.98216975950009</v>
      </c>
      <c r="M31" s="17" t="n">
        <f aca="false">(M30/M4)*$AF$10</f>
        <v>1.16347684901672</v>
      </c>
      <c r="N31" s="17" t="n">
        <f aca="false">(N30/M4)*$AF$10</f>
        <v>1.53624778919364</v>
      </c>
      <c r="O31" s="17" t="n">
        <f aca="false">(O30/M4)*$AF$10</f>
        <v>6.98214797457248</v>
      </c>
      <c r="P31" s="17" t="n">
        <f aca="false">(P30/P4)*$AF$10</f>
        <v>1.16354498344417</v>
      </c>
      <c r="Q31" s="17" t="n">
        <f aca="false">(Q30/P4)*$AF$10</f>
        <v>1.53603298144445</v>
      </c>
      <c r="R31" s="17" t="n">
        <f aca="false">(R30/P4)*$AF$10</f>
        <v>6.98254992814956</v>
      </c>
      <c r="S31" s="17" t="n">
        <f aca="false">(S30/S4)*$AF$10</f>
        <v>1.16413222793205</v>
      </c>
      <c r="T31" s="17" t="n">
        <f aca="false">(T30/S4)*$AF$10</f>
        <v>1.53650559152486</v>
      </c>
      <c r="U31" s="17" t="n">
        <f aca="false">(U30/S4)*$AF$10</f>
        <v>6.98200056736533</v>
      </c>
      <c r="V31" s="17" t="n">
        <f aca="false">(V30/V4)*$AF$10</f>
        <v>1.16353044843798</v>
      </c>
      <c r="W31" s="17" t="n">
        <f aca="false">(W30/V4)*$AF$10</f>
        <v>5.20378708727086</v>
      </c>
      <c r="X31" s="17" t="n">
        <f aca="false">(X30/V4)*$AF$10</f>
        <v>6.98218258344493</v>
      </c>
      <c r="Y31" s="17" t="n">
        <f aca="false">(Y30/Y4)*$AF$10</f>
        <v>1.16357547163634</v>
      </c>
      <c r="Z31" s="17" t="n">
        <f aca="false">(Z30/Y4)*$AF$10</f>
        <v>1.53635281757781</v>
      </c>
      <c r="AA31" s="17" t="n">
        <f aca="false">(AA30/Y4)*$AF$10</f>
        <v>6.98232170234666</v>
      </c>
      <c r="AB31" s="17" t="n">
        <f aca="false">(AB30/AB4)*$AF$10</f>
        <v>1.16358147374</v>
      </c>
      <c r="AC31" s="17" t="n">
        <f aca="false">(AC30/AB4)*$AF$10</f>
        <v>1.53780561143694</v>
      </c>
      <c r="AD31" s="17" t="n">
        <f aca="false">(AD30/AB4)*$AF$10</f>
        <v>6.98216499982729</v>
      </c>
    </row>
  </sheetData>
  <mergeCells count="10">
    <mergeCell ref="A1:B1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 &amp;F    &amp;D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6" min="6" style="0" width="10.13"/>
    <col collapsed="false" customWidth="true" hidden="false" outlineLevel="0" max="13" min="7" style="0" width="9.28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3" t="s">
        <v>15</v>
      </c>
      <c r="B1" s="3" t="s">
        <v>16</v>
      </c>
      <c r="C1" s="3" t="s">
        <v>17</v>
      </c>
      <c r="D1" s="3" t="s">
        <v>18</v>
      </c>
      <c r="E1" s="3" t="s">
        <v>19</v>
      </c>
      <c r="F1" s="3" t="s">
        <v>20</v>
      </c>
      <c r="G1" s="3" t="s">
        <v>21</v>
      </c>
      <c r="H1" s="3" t="s">
        <v>22</v>
      </c>
      <c r="I1" s="3" t="s">
        <v>23</v>
      </c>
      <c r="J1" s="3" t="s">
        <v>24</v>
      </c>
      <c r="K1" s="3" t="s">
        <v>25</v>
      </c>
      <c r="L1" s="3" t="s">
        <v>26</v>
      </c>
      <c r="M1" s="3" t="s">
        <v>27</v>
      </c>
      <c r="N1" s="3" t="s">
        <v>28</v>
      </c>
    </row>
    <row r="2" customFormat="false" ht="12.75" hidden="false" customHeight="false" outlineLevel="0" collapsed="false">
      <c r="A2" s="4" t="n">
        <v>1</v>
      </c>
      <c r="B2" s="4" t="n">
        <v>3</v>
      </c>
      <c r="C2" s="5" t="s">
        <v>29</v>
      </c>
      <c r="D2" s="5" t="s">
        <v>30</v>
      </c>
      <c r="E2" s="5" t="s">
        <v>31</v>
      </c>
      <c r="F2" s="4" t="n">
        <v>12679259</v>
      </c>
      <c r="G2" s="4" t="n">
        <v>3434534</v>
      </c>
      <c r="H2" s="4" t="n">
        <v>1401205</v>
      </c>
      <c r="I2" s="4" t="n">
        <v>380186</v>
      </c>
      <c r="J2" s="4" t="n">
        <v>72876</v>
      </c>
      <c r="K2" s="4" t="n">
        <v>93037</v>
      </c>
      <c r="L2" s="4" t="n">
        <v>256520</v>
      </c>
      <c r="M2" s="4" t="n">
        <v>289685</v>
      </c>
      <c r="N2" s="4" t="n">
        <v>18607302</v>
      </c>
    </row>
    <row r="3" customFormat="false" ht="12.75" hidden="false" customHeight="false" outlineLevel="0" collapsed="false">
      <c r="A3" s="4" t="n">
        <v>2</v>
      </c>
      <c r="B3" s="4" t="n">
        <v>13</v>
      </c>
      <c r="C3" s="5" t="s">
        <v>32</v>
      </c>
      <c r="D3" s="5" t="s">
        <v>30</v>
      </c>
      <c r="E3" s="5" t="s">
        <v>31</v>
      </c>
      <c r="F3" s="4" t="n">
        <v>8510675</v>
      </c>
      <c r="G3" s="4" t="n">
        <v>2304321</v>
      </c>
      <c r="H3" s="4" t="n">
        <v>939468</v>
      </c>
      <c r="I3" s="4" t="n">
        <v>274683</v>
      </c>
      <c r="J3" s="4" t="n">
        <v>48695</v>
      </c>
      <c r="K3" s="4" t="n">
        <v>62593</v>
      </c>
      <c r="L3" s="4" t="n">
        <v>183933</v>
      </c>
      <c r="M3" s="4" t="n">
        <v>194330</v>
      </c>
      <c r="N3" s="4" t="n">
        <v>12518698</v>
      </c>
    </row>
    <row r="4" customFormat="false" ht="12.75" hidden="false" customHeight="false" outlineLevel="0" collapsed="false">
      <c r="A4" s="4" t="n">
        <v>3</v>
      </c>
      <c r="B4" s="4" t="n">
        <v>17</v>
      </c>
      <c r="C4" s="5" t="s">
        <v>33</v>
      </c>
      <c r="D4" s="5" t="s">
        <v>30</v>
      </c>
      <c r="E4" s="5" t="s">
        <v>31</v>
      </c>
      <c r="F4" s="4" t="n">
        <v>3994260</v>
      </c>
      <c r="G4" s="4" t="n">
        <v>1081601</v>
      </c>
      <c r="H4" s="4" t="n">
        <v>442233</v>
      </c>
      <c r="I4" s="4" t="n">
        <v>248237</v>
      </c>
      <c r="J4" s="4" t="n">
        <v>23911</v>
      </c>
      <c r="K4" s="4" t="n">
        <v>28411</v>
      </c>
      <c r="L4" s="4" t="n">
        <v>163574</v>
      </c>
      <c r="M4" s="4" t="n">
        <v>90781</v>
      </c>
      <c r="N4" s="4" t="n">
        <v>6073008</v>
      </c>
    </row>
    <row r="5" customFormat="false" ht="12.75" hidden="false" customHeight="false" outlineLevel="0" collapsed="false">
      <c r="A5" s="4" t="n">
        <v>4</v>
      </c>
      <c r="B5" s="4" t="n">
        <v>19</v>
      </c>
      <c r="C5" s="5" t="s">
        <v>34</v>
      </c>
      <c r="D5" s="5" t="s">
        <v>30</v>
      </c>
      <c r="E5" s="5" t="s">
        <v>31</v>
      </c>
      <c r="F5" s="4" t="n">
        <v>2812289</v>
      </c>
      <c r="G5" s="4" t="n">
        <v>760963</v>
      </c>
      <c r="H5" s="4" t="n">
        <v>309155</v>
      </c>
      <c r="I5" s="4" t="n">
        <v>200688</v>
      </c>
      <c r="J5" s="4" t="n">
        <v>16423</v>
      </c>
      <c r="K5" s="4" t="n">
        <v>20820</v>
      </c>
      <c r="L5" s="4" t="n">
        <v>133312</v>
      </c>
      <c r="M5" s="4" t="n">
        <v>64118</v>
      </c>
      <c r="N5" s="4" t="n">
        <v>4317768</v>
      </c>
    </row>
    <row r="6" customFormat="false" ht="12.75" hidden="false" customHeight="false" outlineLevel="0" collapsed="false">
      <c r="A6" s="4" t="n">
        <v>5</v>
      </c>
      <c r="B6" s="4" t="n">
        <v>23</v>
      </c>
      <c r="C6" s="5" t="s">
        <v>35</v>
      </c>
      <c r="D6" s="5" t="s">
        <v>30</v>
      </c>
      <c r="E6" s="5" t="s">
        <v>31</v>
      </c>
      <c r="F6" s="4" t="n">
        <v>11022581</v>
      </c>
      <c r="G6" s="4" t="n">
        <v>2986238</v>
      </c>
      <c r="H6" s="4" t="n">
        <v>1217891</v>
      </c>
      <c r="I6" s="4" t="n">
        <v>640678</v>
      </c>
      <c r="J6" s="4" t="n">
        <v>64838</v>
      </c>
      <c r="K6" s="4" t="n">
        <v>72439</v>
      </c>
      <c r="L6" s="4" t="n">
        <v>423237</v>
      </c>
      <c r="M6" s="4" t="n">
        <v>252645</v>
      </c>
      <c r="N6" s="4" t="n">
        <v>16680547</v>
      </c>
    </row>
    <row r="7" customFormat="false" ht="12.75" hidden="false" customHeight="false" outlineLevel="0" collapsed="false">
      <c r="A7" s="4" t="n">
        <v>6</v>
      </c>
      <c r="B7" s="4" t="n">
        <v>25</v>
      </c>
      <c r="C7" s="5" t="s">
        <v>36</v>
      </c>
      <c r="D7" s="5" t="s">
        <v>30</v>
      </c>
      <c r="E7" s="5" t="s">
        <v>31</v>
      </c>
      <c r="F7" s="4" t="n">
        <v>11839362</v>
      </c>
      <c r="G7" s="4" t="n">
        <v>3207427</v>
      </c>
      <c r="H7" s="4" t="n">
        <v>1301912</v>
      </c>
      <c r="I7" s="4" t="n">
        <v>476485</v>
      </c>
      <c r="J7" s="4" t="n">
        <v>69035</v>
      </c>
      <c r="K7" s="4" t="n">
        <v>86518</v>
      </c>
      <c r="L7" s="4" t="n">
        <v>317570</v>
      </c>
      <c r="M7" s="4" t="n">
        <v>271967</v>
      </c>
      <c r="N7" s="4" t="n">
        <v>17570276</v>
      </c>
    </row>
    <row r="8" customFormat="false" ht="12.75" hidden="false" customHeight="false" outlineLevel="0" collapsed="false">
      <c r="A8" s="4" t="n">
        <v>7</v>
      </c>
      <c r="B8" s="4" t="n">
        <v>27</v>
      </c>
      <c r="C8" s="5" t="s">
        <v>37</v>
      </c>
      <c r="D8" s="5" t="s">
        <v>30</v>
      </c>
      <c r="E8" s="5" t="s">
        <v>31</v>
      </c>
      <c r="F8" s="4" t="n">
        <v>11280479</v>
      </c>
      <c r="G8" s="4" t="n">
        <v>3055418</v>
      </c>
      <c r="H8" s="4" t="n">
        <v>1248317</v>
      </c>
      <c r="I8" s="4" t="n">
        <v>501968</v>
      </c>
      <c r="J8" s="4" t="n">
        <v>64100</v>
      </c>
      <c r="K8" s="4" t="n">
        <v>78186</v>
      </c>
      <c r="L8" s="4" t="n">
        <v>333472</v>
      </c>
      <c r="M8" s="4" t="n">
        <v>255548</v>
      </c>
      <c r="N8" s="4" t="n">
        <v>16817488</v>
      </c>
    </row>
    <row r="9" customFormat="false" ht="12.75" hidden="false" customHeight="false" outlineLevel="0" collapsed="false">
      <c r="A9" s="4" t="n">
        <v>8</v>
      </c>
      <c r="B9" s="4" t="n">
        <v>29</v>
      </c>
      <c r="C9" s="5" t="s">
        <v>38</v>
      </c>
      <c r="D9" s="5" t="s">
        <v>30</v>
      </c>
      <c r="E9" s="5" t="s">
        <v>31</v>
      </c>
      <c r="F9" s="4" t="n">
        <v>8668757</v>
      </c>
      <c r="G9" s="4" t="n">
        <v>2349719</v>
      </c>
      <c r="H9" s="4" t="n">
        <v>959951</v>
      </c>
      <c r="I9" s="4" t="n">
        <v>357300</v>
      </c>
      <c r="J9" s="4" t="n">
        <v>50326</v>
      </c>
      <c r="K9" s="4" t="n">
        <v>60829</v>
      </c>
      <c r="L9" s="4" t="n">
        <v>236520</v>
      </c>
      <c r="M9" s="4" t="n">
        <v>197849</v>
      </c>
      <c r="N9" s="4" t="n">
        <v>12881251</v>
      </c>
    </row>
    <row r="10" customFormat="false" ht="12.75" hidden="false" customHeight="false" outlineLevel="0" collapsed="false">
      <c r="A10" s="4" t="n">
        <v>9</v>
      </c>
      <c r="B10" s="4" t="n">
        <v>31</v>
      </c>
      <c r="C10" s="5" t="s">
        <v>39</v>
      </c>
      <c r="D10" s="5" t="s">
        <v>30</v>
      </c>
      <c r="E10" s="5" t="s">
        <v>31</v>
      </c>
      <c r="F10" s="4" t="n">
        <v>6141989</v>
      </c>
      <c r="G10" s="4" t="n">
        <v>1663801</v>
      </c>
      <c r="H10" s="4" t="n">
        <v>678772</v>
      </c>
      <c r="I10" s="4" t="n">
        <v>233483</v>
      </c>
      <c r="J10" s="4" t="n">
        <v>36376</v>
      </c>
      <c r="K10" s="4" t="n">
        <v>44434</v>
      </c>
      <c r="L10" s="4" t="n">
        <v>154787</v>
      </c>
      <c r="M10" s="4" t="n">
        <v>139758</v>
      </c>
      <c r="N10" s="4" t="n">
        <v>9093400</v>
      </c>
    </row>
    <row r="11" customFormat="false" ht="12.75" hidden="false" customHeight="false" outlineLevel="0" collapsed="false">
      <c r="A11" s="4" t="n">
        <v>10</v>
      </c>
      <c r="B11" s="4" t="n">
        <v>35</v>
      </c>
      <c r="C11" s="5" t="s">
        <v>40</v>
      </c>
      <c r="D11" s="5" t="s">
        <v>30</v>
      </c>
      <c r="E11" s="5" t="s">
        <v>31</v>
      </c>
      <c r="F11" s="4" t="n">
        <v>6032247</v>
      </c>
      <c r="G11" s="4" t="n">
        <v>1630480</v>
      </c>
      <c r="H11" s="4" t="n">
        <v>666288</v>
      </c>
      <c r="I11" s="4" t="n">
        <v>286652</v>
      </c>
      <c r="J11" s="4" t="n">
        <v>33828</v>
      </c>
      <c r="K11" s="4" t="n">
        <v>44469</v>
      </c>
      <c r="L11" s="4" t="n">
        <v>192657</v>
      </c>
      <c r="M11" s="4" t="n">
        <v>136951</v>
      </c>
      <c r="N11" s="4" t="n">
        <v>9023572</v>
      </c>
    </row>
    <row r="12" customFormat="false" ht="12.75" hidden="false" customHeight="false" outlineLevel="0" collapsed="false">
      <c r="A12" s="4" t="n">
        <v>11</v>
      </c>
      <c r="B12" s="4" t="n">
        <v>37</v>
      </c>
      <c r="C12" s="5" t="s">
        <v>41</v>
      </c>
      <c r="D12" s="5" t="s">
        <v>30</v>
      </c>
      <c r="E12" s="5" t="s">
        <v>31</v>
      </c>
      <c r="F12" s="4" t="n">
        <v>2945302</v>
      </c>
      <c r="G12" s="4" t="n">
        <v>798764</v>
      </c>
      <c r="H12" s="4" t="n">
        <v>326076</v>
      </c>
      <c r="I12" s="4" t="n">
        <v>185459</v>
      </c>
      <c r="J12" s="4" t="n">
        <v>17435</v>
      </c>
      <c r="K12" s="4" t="n">
        <v>18699</v>
      </c>
      <c r="L12" s="4" t="n">
        <v>124004</v>
      </c>
      <c r="M12" s="4" t="n">
        <v>67037</v>
      </c>
      <c r="N12" s="4" t="n">
        <v>4482776</v>
      </c>
    </row>
    <row r="13" customFormat="false" ht="12.75" hidden="false" customHeight="false" outlineLevel="0" collapsed="false">
      <c r="A13" s="4" t="n">
        <v>12</v>
      </c>
      <c r="B13" s="4" t="n">
        <v>39</v>
      </c>
      <c r="C13" s="5" t="s">
        <v>42</v>
      </c>
      <c r="D13" s="5" t="s">
        <v>30</v>
      </c>
      <c r="E13" s="5" t="s">
        <v>31</v>
      </c>
      <c r="F13" s="4" t="n">
        <v>5928424</v>
      </c>
      <c r="G13" s="4" t="n">
        <v>1605549</v>
      </c>
      <c r="H13" s="4" t="n">
        <v>655259</v>
      </c>
      <c r="I13" s="4" t="n">
        <v>224850</v>
      </c>
      <c r="J13" s="4" t="n">
        <v>35110</v>
      </c>
      <c r="K13" s="4" t="n">
        <v>41518</v>
      </c>
      <c r="L13" s="4" t="n">
        <v>150665</v>
      </c>
      <c r="M13" s="4" t="n">
        <v>136207</v>
      </c>
      <c r="N13" s="4" t="n">
        <v>8777582</v>
      </c>
    </row>
    <row r="14" customFormat="false" ht="12.75" hidden="false" customHeight="false" outlineLevel="0" collapsed="false">
      <c r="A14" s="4" t="n">
        <v>13</v>
      </c>
      <c r="B14" s="4" t="n">
        <v>41</v>
      </c>
      <c r="C14" s="5" t="s">
        <v>43</v>
      </c>
      <c r="D14" s="5" t="s">
        <v>44</v>
      </c>
      <c r="E14" s="5" t="s">
        <v>31</v>
      </c>
      <c r="F14" s="4" t="n">
        <v>2798698</v>
      </c>
      <c r="G14" s="4" t="n">
        <v>757759</v>
      </c>
      <c r="H14" s="4" t="n">
        <v>308439</v>
      </c>
      <c r="I14" s="4" t="n">
        <v>385826</v>
      </c>
      <c r="J14" s="4" t="n">
        <v>15337</v>
      </c>
      <c r="K14" s="4" t="n">
        <v>19603</v>
      </c>
      <c r="L14" s="4" t="n">
        <v>257332</v>
      </c>
      <c r="M14" s="4" t="n">
        <v>63656</v>
      </c>
      <c r="N14" s="4" t="n">
        <v>4606650</v>
      </c>
    </row>
    <row r="15" customFormat="false" ht="12.75" hidden="false" customHeight="false" outlineLevel="0" collapsed="false">
      <c r="A15" s="4" t="n">
        <v>14</v>
      </c>
      <c r="B15" s="4" t="n">
        <v>1</v>
      </c>
      <c r="C15" s="5" t="s">
        <v>45</v>
      </c>
      <c r="D15" s="5" t="s">
        <v>46</v>
      </c>
      <c r="E15" s="5" t="s">
        <v>47</v>
      </c>
      <c r="F15" s="4" t="n">
        <v>6023869</v>
      </c>
      <c r="G15" s="4" t="n">
        <v>1628998</v>
      </c>
      <c r="H15" s="4" t="n">
        <v>663831</v>
      </c>
      <c r="I15" s="4" t="n">
        <v>194508</v>
      </c>
      <c r="J15" s="4" t="n">
        <v>35429</v>
      </c>
      <c r="K15" s="4" t="n">
        <v>44290</v>
      </c>
      <c r="L15" s="4" t="n">
        <v>130360</v>
      </c>
      <c r="M15" s="4" t="n">
        <v>136208</v>
      </c>
      <c r="N15" s="4" t="n">
        <v>8857493</v>
      </c>
    </row>
    <row r="16" customFormat="false" ht="12.75" hidden="false" customHeight="false" outlineLevel="0" collapsed="false">
      <c r="A16" s="4" t="n">
        <v>15</v>
      </c>
      <c r="B16" s="4" t="n">
        <v>9</v>
      </c>
      <c r="C16" s="5" t="s">
        <v>48</v>
      </c>
      <c r="D16" s="5" t="s">
        <v>46</v>
      </c>
      <c r="E16" s="5" t="s">
        <v>47</v>
      </c>
      <c r="F16" s="4" t="n">
        <v>2774300</v>
      </c>
      <c r="G16" s="4" t="n">
        <v>750190</v>
      </c>
      <c r="H16" s="4" t="n">
        <v>305600</v>
      </c>
      <c r="I16" s="4" t="n">
        <v>81037</v>
      </c>
      <c r="J16" s="4" t="n">
        <v>16257</v>
      </c>
      <c r="K16" s="4" t="n">
        <v>20323</v>
      </c>
      <c r="L16" s="4" t="n">
        <v>54098</v>
      </c>
      <c r="M16" s="4" t="n">
        <v>62697</v>
      </c>
      <c r="N16" s="4" t="n">
        <v>4064502</v>
      </c>
    </row>
    <row r="17" customFormat="false" ht="12.75" hidden="false" customHeight="false" outlineLevel="0" collapsed="false">
      <c r="A17" s="4" t="n">
        <v>16</v>
      </c>
      <c r="B17" s="4" t="n">
        <v>11</v>
      </c>
      <c r="C17" s="5" t="s">
        <v>49</v>
      </c>
      <c r="D17" s="5" t="s">
        <v>50</v>
      </c>
      <c r="E17" s="5" t="s">
        <v>47</v>
      </c>
      <c r="F17" s="4" t="n">
        <v>2778221</v>
      </c>
      <c r="G17" s="4" t="n">
        <v>751409</v>
      </c>
      <c r="H17" s="4" t="n">
        <v>307152</v>
      </c>
      <c r="I17" s="4" t="n">
        <v>149641</v>
      </c>
      <c r="J17" s="4" t="n">
        <v>16745</v>
      </c>
      <c r="K17" s="4" t="n">
        <v>19821</v>
      </c>
      <c r="L17" s="4" t="n">
        <v>99561</v>
      </c>
      <c r="M17" s="4" t="n">
        <v>63414</v>
      </c>
      <c r="N17" s="4" t="n">
        <v>4185964</v>
      </c>
    </row>
    <row r="18" customFormat="false" ht="12.75" hidden="false" customHeight="false" outlineLevel="0" collapsed="false">
      <c r="A18" s="4" t="n">
        <v>17</v>
      </c>
      <c r="B18" s="4" t="n">
        <v>33</v>
      </c>
      <c r="C18" s="5" t="s">
        <v>51</v>
      </c>
      <c r="D18" s="5" t="s">
        <v>50</v>
      </c>
      <c r="E18" s="5" t="s">
        <v>47</v>
      </c>
      <c r="F18" s="4" t="n">
        <v>2023856</v>
      </c>
      <c r="G18" s="4" t="n">
        <v>548014</v>
      </c>
      <c r="H18" s="4" t="n">
        <v>223981</v>
      </c>
      <c r="I18" s="4" t="n">
        <v>202714</v>
      </c>
      <c r="J18" s="4" t="n">
        <v>11515</v>
      </c>
      <c r="K18" s="4" t="n">
        <v>14188</v>
      </c>
      <c r="L18" s="4" t="n">
        <v>134811</v>
      </c>
      <c r="M18" s="4" t="n">
        <v>46095</v>
      </c>
      <c r="N18" s="4" t="n">
        <v>3205174</v>
      </c>
    </row>
    <row r="19" customFormat="false" ht="12.75" hidden="false" customHeight="false" outlineLevel="0" collapsed="false">
      <c r="A19" s="4" t="n">
        <v>58</v>
      </c>
      <c r="B19" s="4" t="n">
        <v>5</v>
      </c>
      <c r="C19" s="5" t="s">
        <v>52</v>
      </c>
      <c r="D19" s="5" t="s">
        <v>50</v>
      </c>
      <c r="E19" s="5" t="s">
        <v>53</v>
      </c>
      <c r="F19" s="4" t="n">
        <v>8843805</v>
      </c>
      <c r="G19" s="4" t="n">
        <v>2393812</v>
      </c>
      <c r="H19" s="4" t="n">
        <v>970824</v>
      </c>
      <c r="I19" s="4" t="n">
        <v>452164</v>
      </c>
      <c r="J19" s="4" t="n">
        <v>53196</v>
      </c>
      <c r="K19" s="4" t="n">
        <v>66495</v>
      </c>
      <c r="L19" s="4" t="n">
        <v>359072</v>
      </c>
      <c r="M19" s="4" t="n">
        <v>199484</v>
      </c>
      <c r="N19" s="4" t="n">
        <v>13338853</v>
      </c>
    </row>
    <row r="20" customFormat="false" ht="12.75" hidden="false" customHeight="false" outlineLevel="0" collapsed="false">
      <c r="A20" s="4" t="n">
        <v>59</v>
      </c>
      <c r="B20" s="4" t="n">
        <v>7</v>
      </c>
      <c r="C20" s="5" t="s">
        <v>54</v>
      </c>
      <c r="D20" s="5" t="s">
        <v>50</v>
      </c>
      <c r="E20" s="5" t="s">
        <v>53</v>
      </c>
      <c r="F20" s="4" t="n">
        <v>7970693</v>
      </c>
      <c r="G20" s="4" t="n">
        <v>2157481</v>
      </c>
      <c r="H20" s="4" t="n">
        <v>874978</v>
      </c>
      <c r="I20" s="4" t="n">
        <v>407524</v>
      </c>
      <c r="J20" s="4" t="n">
        <v>47944</v>
      </c>
      <c r="K20" s="4" t="n">
        <v>59930</v>
      </c>
      <c r="L20" s="4" t="n">
        <v>323622</v>
      </c>
      <c r="M20" s="4" t="n">
        <v>179790</v>
      </c>
      <c r="N20" s="4" t="n">
        <v>12021962</v>
      </c>
    </row>
    <row r="21" customFormat="false" ht="12.75" hidden="false" customHeight="false" outlineLevel="0" collapsed="false">
      <c r="A21" s="4" t="n">
        <v>60</v>
      </c>
      <c r="B21" s="4" t="n">
        <v>15</v>
      </c>
      <c r="C21" s="5" t="s">
        <v>55</v>
      </c>
      <c r="D21" s="5" t="s">
        <v>50</v>
      </c>
      <c r="E21" s="5" t="s">
        <v>53</v>
      </c>
      <c r="F21" s="4" t="n">
        <v>5240446</v>
      </c>
      <c r="G21" s="4" t="n">
        <v>1418467</v>
      </c>
      <c r="H21" s="4" t="n">
        <v>575267</v>
      </c>
      <c r="I21" s="4" t="n">
        <v>267933</v>
      </c>
      <c r="J21" s="4" t="n">
        <v>31522</v>
      </c>
      <c r="K21" s="4" t="n">
        <v>39402</v>
      </c>
      <c r="L21" s="4" t="n">
        <v>212770</v>
      </c>
      <c r="M21" s="4" t="n">
        <v>118206</v>
      </c>
      <c r="N21" s="4" t="n">
        <v>7904012</v>
      </c>
    </row>
    <row r="22" customFormat="false" ht="12.75" hidden="false" customHeight="false" outlineLevel="0" collapsed="false">
      <c r="A22" s="4" t="n">
        <v>61</v>
      </c>
      <c r="B22" s="4" t="n">
        <v>21</v>
      </c>
      <c r="C22" s="5" t="s">
        <v>56</v>
      </c>
      <c r="D22" s="5" t="s">
        <v>50</v>
      </c>
      <c r="E22" s="5" t="s">
        <v>53</v>
      </c>
      <c r="F22" s="4" t="n">
        <v>6543875</v>
      </c>
      <c r="G22" s="4" t="n">
        <v>1771274</v>
      </c>
      <c r="H22" s="4" t="n">
        <v>718350</v>
      </c>
      <c r="I22" s="4" t="n">
        <v>334574</v>
      </c>
      <c r="J22" s="4" t="n">
        <v>39362</v>
      </c>
      <c r="K22" s="4" t="n">
        <v>49202</v>
      </c>
      <c r="L22" s="4" t="n">
        <v>265691</v>
      </c>
      <c r="M22" s="4" t="n">
        <v>147606</v>
      </c>
      <c r="N22" s="4" t="n">
        <v>9869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6" width="9.13"/>
  </cols>
  <sheetData>
    <row r="1" customFormat="false" ht="12.75" hidden="false" customHeight="false" outlineLevel="0" collapsed="false">
      <c r="A1" s="7" t="s">
        <v>15</v>
      </c>
      <c r="B1" s="7" t="s">
        <v>57</v>
      </c>
      <c r="C1" s="7" t="s">
        <v>58</v>
      </c>
      <c r="D1" s="7" t="s">
        <v>59</v>
      </c>
      <c r="E1" s="7" t="s">
        <v>16</v>
      </c>
      <c r="F1" s="7" t="s">
        <v>17</v>
      </c>
      <c r="G1" s="7" t="s">
        <v>18</v>
      </c>
      <c r="H1" s="7" t="s">
        <v>60</v>
      </c>
      <c r="I1" s="7" t="s">
        <v>61</v>
      </c>
      <c r="J1" s="7" t="s">
        <v>19</v>
      </c>
      <c r="K1" s="7" t="s">
        <v>62</v>
      </c>
      <c r="L1" s="7" t="s">
        <v>63</v>
      </c>
      <c r="M1" s="7" t="s">
        <v>64</v>
      </c>
      <c r="N1" s="7" t="s">
        <v>65</v>
      </c>
      <c r="O1" s="7" t="s">
        <v>66</v>
      </c>
      <c r="P1" s="7" t="s">
        <v>67</v>
      </c>
      <c r="Q1" s="7" t="s">
        <v>68</v>
      </c>
      <c r="R1" s="7" t="s">
        <v>69</v>
      </c>
      <c r="S1" s="7" t="s">
        <v>70</v>
      </c>
      <c r="T1" s="7" t="s">
        <v>71</v>
      </c>
      <c r="U1" s="7" t="s">
        <v>72</v>
      </c>
      <c r="V1" s="7" t="s">
        <v>73</v>
      </c>
      <c r="W1" s="7" t="s">
        <v>74</v>
      </c>
      <c r="X1" s="7" t="s">
        <v>75</v>
      </c>
      <c r="Y1" s="7" t="s">
        <v>76</v>
      </c>
      <c r="Z1" s="7" t="s">
        <v>77</v>
      </c>
      <c r="AA1" s="7" t="s">
        <v>78</v>
      </c>
      <c r="AB1" s="7" t="s">
        <v>79</v>
      </c>
      <c r="AC1" s="7" t="s">
        <v>80</v>
      </c>
      <c r="AD1" s="7" t="s">
        <v>81</v>
      </c>
      <c r="AE1" s="7" t="s">
        <v>82</v>
      </c>
      <c r="AF1" s="7" t="s">
        <v>83</v>
      </c>
      <c r="AG1" s="7" t="s">
        <v>84</v>
      </c>
      <c r="AH1" s="7" t="s">
        <v>85</v>
      </c>
      <c r="AI1" s="7" t="s">
        <v>86</v>
      </c>
      <c r="AJ1" s="7" t="s">
        <v>87</v>
      </c>
      <c r="AK1" s="7" t="s">
        <v>88</v>
      </c>
      <c r="AL1" s="8"/>
    </row>
    <row r="2" customFormat="false" ht="12.75" hidden="false" customHeight="false" outlineLevel="0" collapsed="false">
      <c r="A2" s="6" t="n">
        <f aca="false">[1]core!A2</f>
        <v>1</v>
      </c>
      <c r="B2" s="6" t="str">
        <f aca="false">[1]core!B2</f>
        <v>z2nfcnn </v>
      </c>
      <c r="C2" s="6" t="str">
        <f aca="false">[1]core!C2</f>
        <v>2</v>
      </c>
      <c r="D2" s="6" t="str">
        <f aca="false">[1]core!D2</f>
        <v>fcnn</v>
      </c>
      <c r="E2" s="6" t="n">
        <f aca="false">[1]core!E2</f>
        <v>1</v>
      </c>
      <c r="F2" s="6" t="str">
        <f aca="false">[1]core!F2</f>
        <v>Atlantic</v>
      </c>
      <c r="G2" s="6" t="str">
        <f aca="false">[1]core!G2</f>
        <v>AC</v>
      </c>
      <c r="H2" s="6" t="str">
        <f aca="false">[1]core!H2</f>
        <v>fcnnAC</v>
      </c>
      <c r="I2" s="6" t="str">
        <f aca="false">[1]core!I2</f>
        <v>fcnnSJTPO</v>
      </c>
      <c r="J2" s="6" t="str">
        <f aca="false">[1]core!J2</f>
        <v>SJTPO</v>
      </c>
      <c r="K2" s="6" t="n">
        <f aca="false">[1]core!K2</f>
        <v>9292.98</v>
      </c>
      <c r="L2" s="6" t="n">
        <f aca="false">[1]core!L2</f>
        <v>11696.77</v>
      </c>
      <c r="M2" s="6" t="n">
        <f aca="false">[1]core!M2</f>
        <v>70487.16</v>
      </c>
      <c r="N2" s="6" t="n">
        <f aca="false">[1]core!N2</f>
        <v>2078.48</v>
      </c>
      <c r="O2" s="6" t="n">
        <f aca="false">[1]core!O2</f>
        <v>2963.32</v>
      </c>
      <c r="P2" s="6" t="n">
        <f aca="false">[1]core!P2</f>
        <v>16926.57</v>
      </c>
      <c r="Q2" s="6" t="n">
        <f aca="false">[1]core!Q2</f>
        <v>1194.45</v>
      </c>
      <c r="R2" s="6" t="n">
        <f aca="false">[1]core!R2</f>
        <v>1475.12</v>
      </c>
      <c r="S2" s="6" t="n">
        <f aca="false">[1]core!S2</f>
        <v>10264.11</v>
      </c>
      <c r="T2" s="6" t="n">
        <f aca="false">[1]core!T2</f>
        <v>489.58</v>
      </c>
      <c r="U2" s="6" t="n">
        <f aca="false">[1]core!U2</f>
        <v>1039.62</v>
      </c>
      <c r="V2" s="6" t="n">
        <f aca="false">[1]core!V2</f>
        <v>3168.35</v>
      </c>
      <c r="W2" s="6" t="n">
        <f aca="false">[1]core!W2</f>
        <v>11.62</v>
      </c>
      <c r="X2" s="6" t="n">
        <f aca="false">[1]core!X2</f>
        <v>46.74</v>
      </c>
      <c r="Y2" s="6" t="n">
        <f aca="false">[1]core!Y2</f>
        <v>27.39</v>
      </c>
      <c r="Z2" s="6" t="n">
        <f aca="false">[1]core!Z2</f>
        <v>15.91</v>
      </c>
      <c r="AA2" s="6" t="n">
        <f aca="false">[1]core!AA2</f>
        <v>54.05</v>
      </c>
      <c r="AB2" s="6" t="n">
        <f aca="false">[1]core!AB2</f>
        <v>35.48</v>
      </c>
      <c r="AC2" s="6" t="n">
        <f aca="false">[1]core!AC2</f>
        <v>176.32</v>
      </c>
      <c r="AD2" s="6" t="n">
        <f aca="false">[1]core!AD2</f>
        <v>1142.73</v>
      </c>
      <c r="AE2" s="6" t="n">
        <f aca="false">[1]core!AE2</f>
        <v>892.59</v>
      </c>
      <c r="AF2" s="6" t="n">
        <f aca="false">[1]core!AF2</f>
        <v>663.42</v>
      </c>
      <c r="AG2" s="6" t="n">
        <f aca="false">[1]core!AG2</f>
        <v>147.28</v>
      </c>
      <c r="AH2" s="6" t="n">
        <f aca="false">[1]core!AH2</f>
        <v>2291.24</v>
      </c>
      <c r="AI2" s="6" t="n">
        <f aca="false">[1]core!AI2</f>
        <v>13922.76</v>
      </c>
      <c r="AJ2" s="6" t="n">
        <f aca="false">[1]core!AJ2</f>
        <v>18565.63</v>
      </c>
      <c r="AK2" s="6" t="n">
        <f aca="false">[1]core!AK2</f>
        <v>104092.89</v>
      </c>
    </row>
    <row r="3" customFormat="false" ht="12.75" hidden="false" customHeight="false" outlineLevel="0" collapsed="false">
      <c r="A3" s="6" t="n">
        <f aca="false">[1]core!A3</f>
        <v>2</v>
      </c>
      <c r="B3" s="6" t="str">
        <f aca="false">[1]core!B3</f>
        <v>z2nfcnn </v>
      </c>
      <c r="C3" s="6" t="str">
        <f aca="false">[1]core!C3</f>
        <v>2</v>
      </c>
      <c r="D3" s="6" t="str">
        <f aca="false">[1]core!D3</f>
        <v>fcnn</v>
      </c>
      <c r="E3" s="6" t="n">
        <f aca="false">[1]core!E3</f>
        <v>3</v>
      </c>
      <c r="F3" s="6" t="str">
        <f aca="false">[1]core!F3</f>
        <v>Bergen</v>
      </c>
      <c r="G3" s="6" t="str">
        <f aca="false">[1]core!G3</f>
        <v>NY</v>
      </c>
      <c r="H3" s="6" t="str">
        <f aca="false">[1]core!H3</f>
        <v>fcnnNY</v>
      </c>
      <c r="I3" s="6" t="str">
        <f aca="false">[1]core!I3</f>
        <v>fcnnNJTPA</v>
      </c>
      <c r="J3" s="6" t="str">
        <f aca="false">[1]core!J3</f>
        <v>NJTPA</v>
      </c>
      <c r="K3" s="6" t="n">
        <f aca="false">[1]core!K3</f>
        <v>23633.1</v>
      </c>
      <c r="L3" s="6" t="n">
        <f aca="false">[1]core!L3</f>
        <v>24307.2</v>
      </c>
      <c r="M3" s="6" t="n">
        <f aca="false">[1]core!M3</f>
        <v>164519.13</v>
      </c>
      <c r="N3" s="6" t="n">
        <f aca="false">[1]core!N3</f>
        <v>5135.66</v>
      </c>
      <c r="O3" s="6" t="n">
        <f aca="false">[1]core!O3</f>
        <v>6173.47</v>
      </c>
      <c r="P3" s="6" t="n">
        <f aca="false">[1]core!P3</f>
        <v>39487.56</v>
      </c>
      <c r="Q3" s="6" t="n">
        <f aca="false">[1]core!Q3</f>
        <v>2934.53</v>
      </c>
      <c r="R3" s="6" t="n">
        <f aca="false">[1]core!R3</f>
        <v>3064.18</v>
      </c>
      <c r="S3" s="6" t="n">
        <f aca="false">[1]core!S3</f>
        <v>24055.99</v>
      </c>
      <c r="T3" s="6" t="n">
        <f aca="false">[1]core!T3</f>
        <v>1085.3</v>
      </c>
      <c r="U3" s="6" t="n">
        <f aca="false">[1]core!U3</f>
        <v>2088.44</v>
      </c>
      <c r="V3" s="6" t="n">
        <f aca="false">[1]core!V3</f>
        <v>6625.52</v>
      </c>
      <c r="W3" s="6" t="n">
        <f aca="false">[1]core!W3</f>
        <v>25.68</v>
      </c>
      <c r="X3" s="6" t="n">
        <f aca="false">[1]core!X3</f>
        <v>94.06</v>
      </c>
      <c r="Y3" s="6" t="n">
        <f aca="false">[1]core!Y3</f>
        <v>59.84</v>
      </c>
      <c r="Z3" s="6" t="n">
        <f aca="false">[1]core!Z3</f>
        <v>35.83</v>
      </c>
      <c r="AA3" s="6" t="n">
        <f aca="false">[1]core!AA3</f>
        <v>110.98</v>
      </c>
      <c r="AB3" s="6" t="n">
        <f aca="false">[1]core!AB3</f>
        <v>78.95</v>
      </c>
      <c r="AC3" s="6" t="n">
        <f aca="false">[1]core!AC3</f>
        <v>334.94</v>
      </c>
      <c r="AD3" s="6" t="n">
        <f aca="false">[1]core!AD3</f>
        <v>2390.43</v>
      </c>
      <c r="AE3" s="6" t="n">
        <f aca="false">[1]core!AE3</f>
        <v>1734.77</v>
      </c>
      <c r="AF3" s="6" t="n">
        <f aca="false">[1]core!AF3</f>
        <v>1671.44</v>
      </c>
      <c r="AG3" s="6" t="n">
        <f aca="false">[1]core!AG3</f>
        <v>281.33</v>
      </c>
      <c r="AH3" s="6" t="n">
        <f aca="false">[1]core!AH3</f>
        <v>5951.98</v>
      </c>
      <c r="AI3" s="6" t="n">
        <f aca="false">[1]core!AI3</f>
        <v>34856.48</v>
      </c>
      <c r="AJ3" s="6" t="n">
        <f aca="false">[1]core!AJ3</f>
        <v>38510.09</v>
      </c>
      <c r="AK3" s="6" t="n">
        <f aca="false">[1]core!AK3</f>
        <v>242513.75</v>
      </c>
    </row>
    <row r="4" customFormat="false" ht="12.75" hidden="false" customHeight="false" outlineLevel="0" collapsed="false">
      <c r="A4" s="6" t="n">
        <f aca="false">[1]core!A4</f>
        <v>3</v>
      </c>
      <c r="B4" s="6" t="str">
        <f aca="false">[1]core!B4</f>
        <v>z2nfcnn</v>
      </c>
      <c r="C4" s="6" t="str">
        <f aca="false">[1]core!C4</f>
        <v>2</v>
      </c>
      <c r="D4" s="6" t="str">
        <f aca="false">[1]core!D4</f>
        <v>fcnn</v>
      </c>
      <c r="E4" s="6" t="n">
        <f aca="false">[1]core!E4</f>
        <v>5</v>
      </c>
      <c r="F4" s="6" t="str">
        <f aca="false">[1]core!F4</f>
        <v>Burlington</v>
      </c>
      <c r="G4" s="6" t="str">
        <f aca="false">[1]core!G4</f>
        <v>PH</v>
      </c>
      <c r="H4" s="6" t="str">
        <f aca="false">[1]core!H4</f>
        <v>fcnnPH</v>
      </c>
      <c r="I4" s="6" t="str">
        <f aca="false">[1]core!I4</f>
        <v>fcnnDVRPC</v>
      </c>
      <c r="J4" s="6" t="str">
        <f aca="false">[1]core!J4</f>
        <v>DVRPC</v>
      </c>
      <c r="K4" s="6" t="n">
        <f aca="false">[1]core!K4</f>
        <v>19859.2</v>
      </c>
      <c r="L4" s="6" t="n">
        <f aca="false">[1]core!L4</f>
        <v>19561.7</v>
      </c>
      <c r="M4" s="6" t="n">
        <f aca="false">[1]core!M4</f>
        <v>127958.3</v>
      </c>
      <c r="N4" s="6" t="n">
        <f aca="false">[1]core!N4</f>
        <v>5375.4</v>
      </c>
      <c r="O4" s="6" t="n">
        <f aca="false">[1]core!O4</f>
        <v>5294.9</v>
      </c>
      <c r="P4" s="6" t="n">
        <f aca="false">[1]core!P4</f>
        <v>34635.3</v>
      </c>
      <c r="Q4" s="6" t="n">
        <f aca="false">[1]core!Q4</f>
        <v>2180</v>
      </c>
      <c r="R4" s="6" t="n">
        <f aca="false">[1]core!R4</f>
        <v>2147.4</v>
      </c>
      <c r="S4" s="6" t="n">
        <f aca="false">[1]core!S4</f>
        <v>14046.5</v>
      </c>
      <c r="T4" s="6" t="n">
        <f aca="false">[1]core!T4</f>
        <v>1015.4</v>
      </c>
      <c r="U4" s="6" t="n">
        <f aca="false">[1]core!U4</f>
        <v>1000.1</v>
      </c>
      <c r="V4" s="6" t="n">
        <f aca="false">[1]core!V4</f>
        <v>6542.2</v>
      </c>
      <c r="W4" s="6" t="n">
        <f aca="false">[1]core!W4</f>
        <v>119.5</v>
      </c>
      <c r="X4" s="6" t="n">
        <f aca="false">[1]core!X4</f>
        <v>117.7</v>
      </c>
      <c r="Y4" s="6" t="n">
        <f aca="false">[1]core!Y4</f>
        <v>769.7</v>
      </c>
      <c r="Z4" s="6" t="n">
        <f aca="false">[1]core!Z4</f>
        <v>149.3</v>
      </c>
      <c r="AA4" s="6" t="n">
        <f aca="false">[1]core!AA4</f>
        <v>147.1</v>
      </c>
      <c r="AB4" s="6" t="n">
        <f aca="false">[1]core!AB4</f>
        <v>962.1</v>
      </c>
      <c r="AC4" s="6" t="n">
        <f aca="false">[1]core!AC4</f>
        <v>806.3</v>
      </c>
      <c r="AD4" s="6" t="n">
        <f aca="false">[1]core!AD4</f>
        <v>794.2</v>
      </c>
      <c r="AE4" s="6" t="n">
        <f aca="false">[1]core!AE4</f>
        <v>5195.3</v>
      </c>
      <c r="AF4" s="6" t="n">
        <f aca="false">[1]core!AF4</f>
        <v>448</v>
      </c>
      <c r="AG4" s="6" t="n">
        <f aca="false">[1]core!AG4</f>
        <v>441.2</v>
      </c>
      <c r="AH4" s="6" t="n">
        <f aca="false">[1]core!AH4</f>
        <v>2886.3</v>
      </c>
      <c r="AI4" s="6" t="n">
        <f aca="false">[1]core!AI4</f>
        <v>29953</v>
      </c>
      <c r="AJ4" s="6" t="n">
        <f aca="false">[1]core!AJ4</f>
        <v>29504.4</v>
      </c>
      <c r="AK4" s="6" t="n">
        <f aca="false">[1]core!AK4</f>
        <v>192995.7</v>
      </c>
    </row>
    <row r="5" customFormat="false" ht="12.75" hidden="false" customHeight="false" outlineLevel="0" collapsed="false">
      <c r="A5" s="6" t="n">
        <f aca="false">[1]core!A5</f>
        <v>4</v>
      </c>
      <c r="B5" s="6" t="str">
        <f aca="false">[1]core!B5</f>
        <v>z2nfcnn</v>
      </c>
      <c r="C5" s="6" t="str">
        <f aca="false">[1]core!C5</f>
        <v>2</v>
      </c>
      <c r="D5" s="6" t="str">
        <f aca="false">[1]core!D5</f>
        <v>fcnn</v>
      </c>
      <c r="E5" s="6" t="n">
        <f aca="false">[1]core!E5</f>
        <v>7</v>
      </c>
      <c r="F5" s="6" t="str">
        <f aca="false">[1]core!F5</f>
        <v>Camden</v>
      </c>
      <c r="G5" s="6" t="str">
        <f aca="false">[1]core!G5</f>
        <v>PH</v>
      </c>
      <c r="H5" s="6" t="str">
        <f aca="false">[1]core!H5</f>
        <v>fcnnPH</v>
      </c>
      <c r="I5" s="6" t="str">
        <f aca="false">[1]core!I5</f>
        <v>fcnnDVRPC</v>
      </c>
      <c r="J5" s="6" t="str">
        <f aca="false">[1]core!J5</f>
        <v>DVRPC</v>
      </c>
      <c r="K5" s="6" t="n">
        <f aca="false">[1]core!K5</f>
        <v>19310.6</v>
      </c>
      <c r="L5" s="6" t="n">
        <f aca="false">[1]core!L5</f>
        <v>17450.2</v>
      </c>
      <c r="M5" s="6" t="n">
        <f aca="false">[1]core!M5</f>
        <v>127097.5</v>
      </c>
      <c r="N5" s="6" t="n">
        <f aca="false">[1]core!N5</f>
        <v>5226.9</v>
      </c>
      <c r="O5" s="6" t="n">
        <f aca="false">[1]core!O5</f>
        <v>4723.4</v>
      </c>
      <c r="P5" s="6" t="n">
        <f aca="false">[1]core!P5</f>
        <v>34402.3</v>
      </c>
      <c r="Q5" s="6" t="n">
        <f aca="false">[1]core!Q5</f>
        <v>2119.8</v>
      </c>
      <c r="R5" s="6" t="n">
        <f aca="false">[1]core!R5</f>
        <v>1915.6</v>
      </c>
      <c r="S5" s="6" t="n">
        <f aca="false">[1]core!S5</f>
        <v>13952.1</v>
      </c>
      <c r="T5" s="6" t="n">
        <f aca="false">[1]core!T5</f>
        <v>987.3</v>
      </c>
      <c r="U5" s="6" t="n">
        <f aca="false">[1]core!U5</f>
        <v>892.2</v>
      </c>
      <c r="V5" s="6" t="n">
        <f aca="false">[1]core!V5</f>
        <v>6498.2</v>
      </c>
      <c r="W5" s="6" t="n">
        <f aca="false">[1]core!W5</f>
        <v>116.2</v>
      </c>
      <c r="X5" s="6" t="n">
        <f aca="false">[1]core!X5</f>
        <v>105</v>
      </c>
      <c r="Y5" s="6" t="n">
        <f aca="false">[1]core!Y5</f>
        <v>764.5</v>
      </c>
      <c r="Z5" s="6" t="n">
        <f aca="false">[1]core!Z5</f>
        <v>145.2</v>
      </c>
      <c r="AA5" s="6" t="n">
        <f aca="false">[1]core!AA5</f>
        <v>131.2</v>
      </c>
      <c r="AB5" s="6" t="n">
        <f aca="false">[1]core!AB5</f>
        <v>955.6</v>
      </c>
      <c r="AC5" s="6" t="n">
        <f aca="false">[1]core!AC5</f>
        <v>784</v>
      </c>
      <c r="AD5" s="6" t="n">
        <f aca="false">[1]core!AD5</f>
        <v>708.5</v>
      </c>
      <c r="AE5" s="6" t="n">
        <f aca="false">[1]core!AE5</f>
        <v>5160.4</v>
      </c>
      <c r="AF5" s="6" t="n">
        <f aca="false">[1]core!AF5</f>
        <v>435.6</v>
      </c>
      <c r="AG5" s="6" t="n">
        <f aca="false">[1]core!AG5</f>
        <v>393.6</v>
      </c>
      <c r="AH5" s="6" t="n">
        <f aca="false">[1]core!AH5</f>
        <v>2866.9</v>
      </c>
      <c r="AI5" s="6" t="n">
        <f aca="false">[1]core!AI5</f>
        <v>29125.6</v>
      </c>
      <c r="AJ5" s="6" t="n">
        <f aca="false">[1]core!AJ5</f>
        <v>26319.6</v>
      </c>
      <c r="AK5" s="6" t="n">
        <f aca="false">[1]core!AK5</f>
        <v>191697.5</v>
      </c>
    </row>
    <row r="6" customFormat="false" ht="12.75" hidden="false" customHeight="false" outlineLevel="0" collapsed="false">
      <c r="A6" s="6" t="n">
        <f aca="false">[1]core!A6</f>
        <v>5</v>
      </c>
      <c r="B6" s="6" t="str">
        <f aca="false">[1]core!B6</f>
        <v>z2nfcnn </v>
      </c>
      <c r="C6" s="6" t="str">
        <f aca="false">[1]core!C6</f>
        <v>2</v>
      </c>
      <c r="D6" s="6" t="str">
        <f aca="false">[1]core!D6</f>
        <v>fcnn</v>
      </c>
      <c r="E6" s="6" t="n">
        <f aca="false">[1]core!E6</f>
        <v>9</v>
      </c>
      <c r="F6" s="6" t="str">
        <f aca="false">[1]core!F6</f>
        <v>Cape May</v>
      </c>
      <c r="G6" s="6" t="str">
        <f aca="false">[1]core!G6</f>
        <v>AC</v>
      </c>
      <c r="H6" s="6" t="str">
        <f aca="false">[1]core!H6</f>
        <v>fcnnAC</v>
      </c>
      <c r="I6" s="6" t="str">
        <f aca="false">[1]core!I6</f>
        <v>fcnnSJTPO</v>
      </c>
      <c r="J6" s="6" t="str">
        <f aca="false">[1]core!J6</f>
        <v>SJTPO</v>
      </c>
      <c r="K6" s="6" t="n">
        <f aca="false">[1]core!K6</f>
        <v>4147</v>
      </c>
      <c r="L6" s="6" t="n">
        <f aca="false">[1]core!L6</f>
        <v>5515.68</v>
      </c>
      <c r="M6" s="6" t="n">
        <f aca="false">[1]core!M6</f>
        <v>31798.95</v>
      </c>
      <c r="N6" s="6" t="n">
        <f aca="false">[1]core!N6</f>
        <v>931.09</v>
      </c>
      <c r="O6" s="6" t="n">
        <f aca="false">[1]core!O6</f>
        <v>1400</v>
      </c>
      <c r="P6" s="6" t="n">
        <f aca="false">[1]core!P6</f>
        <v>7627.84</v>
      </c>
      <c r="Q6" s="6" t="n">
        <f aca="false">[1]core!Q6</f>
        <v>536.26</v>
      </c>
      <c r="R6" s="6" t="n">
        <f aca="false">[1]core!R6</f>
        <v>697.49</v>
      </c>
      <c r="S6" s="6" t="n">
        <f aca="false">[1]core!S6</f>
        <v>4698.71</v>
      </c>
      <c r="T6" s="6" t="n">
        <f aca="false">[1]core!T6</f>
        <v>194.75</v>
      </c>
      <c r="U6" s="6" t="n">
        <f aca="false">[1]core!U6</f>
        <v>439.19</v>
      </c>
      <c r="V6" s="6" t="n">
        <f aca="false">[1]core!V6</f>
        <v>1276.36</v>
      </c>
      <c r="W6" s="6" t="n">
        <f aca="false">[1]core!W6</f>
        <v>5.11</v>
      </c>
      <c r="X6" s="6" t="n">
        <f aca="false">[1]core!X6</f>
        <v>21.9</v>
      </c>
      <c r="Y6" s="6" t="n">
        <f aca="false">[1]core!Y6</f>
        <v>12.18</v>
      </c>
      <c r="Z6" s="6" t="n">
        <f aca="false">[1]core!Z6</f>
        <v>7.01</v>
      </c>
      <c r="AA6" s="6" t="n">
        <f aca="false">[1]core!AA6</f>
        <v>25.39</v>
      </c>
      <c r="AB6" s="6" t="n">
        <f aca="false">[1]core!AB6</f>
        <v>15.76</v>
      </c>
      <c r="AC6" s="6" t="n">
        <f aca="false">[1]core!AC6</f>
        <v>69.95</v>
      </c>
      <c r="AD6" s="6" t="n">
        <f aca="false">[1]core!AD6</f>
        <v>483.18</v>
      </c>
      <c r="AE6" s="6" t="n">
        <f aca="false">[1]core!AE6</f>
        <v>354.92</v>
      </c>
      <c r="AF6" s="6" t="n">
        <f aca="false">[1]core!AF6</f>
        <v>305.28</v>
      </c>
      <c r="AG6" s="6" t="n">
        <f aca="false">[1]core!AG6</f>
        <v>69.87</v>
      </c>
      <c r="AH6" s="6" t="n">
        <f aca="false">[1]core!AH6</f>
        <v>1078.78</v>
      </c>
      <c r="AI6" s="6" t="n">
        <f aca="false">[1]core!AI6</f>
        <v>6196.45</v>
      </c>
      <c r="AJ6" s="6" t="n">
        <f aca="false">[1]core!AJ6</f>
        <v>8652.7</v>
      </c>
      <c r="AK6" s="6" t="n">
        <f aca="false">[1]core!AK6</f>
        <v>46863.5</v>
      </c>
    </row>
    <row r="7" customFormat="false" ht="12.75" hidden="false" customHeight="false" outlineLevel="0" collapsed="false">
      <c r="A7" s="6" t="n">
        <f aca="false">[1]core!A7</f>
        <v>6</v>
      </c>
      <c r="B7" s="6" t="str">
        <f aca="false">[1]core!B7</f>
        <v>z2nfcnn </v>
      </c>
      <c r="C7" s="6" t="str">
        <f aca="false">[1]core!C7</f>
        <v>2</v>
      </c>
      <c r="D7" s="6" t="str">
        <f aca="false">[1]core!D7</f>
        <v>fcnn</v>
      </c>
      <c r="E7" s="6" t="n">
        <f aca="false">[1]core!E7</f>
        <v>11</v>
      </c>
      <c r="F7" s="6" t="str">
        <f aca="false">[1]core!F7</f>
        <v>Cumberland</v>
      </c>
      <c r="G7" s="6" t="str">
        <f aca="false">[1]core!G7</f>
        <v>PH</v>
      </c>
      <c r="H7" s="6" t="str">
        <f aca="false">[1]core!H7</f>
        <v>fcnnPH</v>
      </c>
      <c r="I7" s="6" t="str">
        <f aca="false">[1]core!I7</f>
        <v>fcnnSJTPO</v>
      </c>
      <c r="J7" s="6" t="str">
        <f aca="false">[1]core!J7</f>
        <v>SJTPO</v>
      </c>
      <c r="K7" s="6" t="n">
        <f aca="false">[1]core!K7</f>
        <v>4426.39</v>
      </c>
      <c r="L7" s="6" t="n">
        <f aca="false">[1]core!L7</f>
        <v>5015.47</v>
      </c>
      <c r="M7" s="6" t="n">
        <f aca="false">[1]core!M7</f>
        <v>32111.87</v>
      </c>
      <c r="N7" s="6" t="n">
        <f aca="false">[1]core!N7</f>
        <v>982.9</v>
      </c>
      <c r="O7" s="6" t="n">
        <f aca="false">[1]core!O7</f>
        <v>1261.83</v>
      </c>
      <c r="P7" s="6" t="n">
        <f aca="false">[1]core!P7</f>
        <v>7753.3</v>
      </c>
      <c r="Q7" s="6" t="n">
        <f aca="false">[1]core!Q7</f>
        <v>562.97</v>
      </c>
      <c r="R7" s="6" t="n">
        <f aca="false">[1]core!R7</f>
        <v>628.58</v>
      </c>
      <c r="S7" s="6" t="n">
        <f aca="false">[1]core!S7</f>
        <v>4564.54</v>
      </c>
      <c r="T7" s="6" t="n">
        <f aca="false">[1]core!T7</f>
        <v>379.95</v>
      </c>
      <c r="U7" s="6" t="n">
        <f aca="false">[1]core!U7</f>
        <v>776.29</v>
      </c>
      <c r="V7" s="6" t="n">
        <f aca="false">[1]core!V7</f>
        <v>2328.38</v>
      </c>
      <c r="W7" s="6" t="n">
        <f aca="false">[1]core!W7</f>
        <v>5.85</v>
      </c>
      <c r="X7" s="6" t="n">
        <f aca="false">[1]core!X7</f>
        <v>19.85</v>
      </c>
      <c r="Y7" s="6" t="n">
        <f aca="false">[1]core!Y7</f>
        <v>13.11</v>
      </c>
      <c r="Z7" s="6" t="n">
        <f aca="false">[1]core!Z7</f>
        <v>7.59</v>
      </c>
      <c r="AA7" s="6" t="n">
        <f aca="false">[1]core!AA7</f>
        <v>21.83</v>
      </c>
      <c r="AB7" s="6" t="n">
        <f aca="false">[1]core!AB7</f>
        <v>16.1</v>
      </c>
      <c r="AC7" s="6" t="n">
        <f aca="false">[1]core!AC7</f>
        <v>139.24</v>
      </c>
      <c r="AD7" s="6" t="n">
        <f aca="false">[1]core!AD7</f>
        <v>798</v>
      </c>
      <c r="AE7" s="6" t="n">
        <f aca="false">[1]core!AE7</f>
        <v>675.47</v>
      </c>
      <c r="AF7" s="6" t="n">
        <f aca="false">[1]core!AF7</f>
        <v>302.42</v>
      </c>
      <c r="AG7" s="6" t="n">
        <f aca="false">[1]core!AG7</f>
        <v>62.56</v>
      </c>
      <c r="AH7" s="6" t="n">
        <f aca="false">[1]core!AH7</f>
        <v>941.84</v>
      </c>
      <c r="AI7" s="6" t="n">
        <f aca="false">[1]core!AI7</f>
        <v>6807.31</v>
      </c>
      <c r="AJ7" s="6" t="n">
        <f aca="false">[1]core!AJ7</f>
        <v>8584.41</v>
      </c>
      <c r="AK7" s="6" t="n">
        <f aca="false">[1]core!AK7</f>
        <v>48404.61</v>
      </c>
    </row>
    <row r="8" customFormat="false" ht="12.75" hidden="false" customHeight="false" outlineLevel="0" collapsed="false">
      <c r="A8" s="6" t="n">
        <f aca="false">[1]core!A8</f>
        <v>7</v>
      </c>
      <c r="B8" s="6" t="str">
        <f aca="false">[1]core!B8</f>
        <v>z2nfcnn </v>
      </c>
      <c r="C8" s="6" t="str">
        <f aca="false">[1]core!C8</f>
        <v>2</v>
      </c>
      <c r="D8" s="6" t="str">
        <f aca="false">[1]core!D8</f>
        <v>fcnn</v>
      </c>
      <c r="E8" s="6" t="n">
        <f aca="false">[1]core!E8</f>
        <v>13</v>
      </c>
      <c r="F8" s="6" t="str">
        <f aca="false">[1]core!F8</f>
        <v>Essex</v>
      </c>
      <c r="G8" s="6" t="str">
        <f aca="false">[1]core!G8</f>
        <v>NY</v>
      </c>
      <c r="H8" s="6" t="str">
        <f aca="false">[1]core!H8</f>
        <v>fcnnNY</v>
      </c>
      <c r="I8" s="6" t="str">
        <f aca="false">[1]core!I8</f>
        <v>fcnnNJTPA</v>
      </c>
      <c r="J8" s="6" t="str">
        <f aca="false">[1]core!J8</f>
        <v>NJTPA</v>
      </c>
      <c r="K8" s="6" t="n">
        <f aca="false">[1]core!K8</f>
        <v>15320.76</v>
      </c>
      <c r="L8" s="6" t="n">
        <f aca="false">[1]core!L8</f>
        <v>16802.5</v>
      </c>
      <c r="M8" s="6" t="n">
        <f aca="false">[1]core!M8</f>
        <v>106862.13</v>
      </c>
      <c r="N8" s="6" t="n">
        <f aca="false">[1]core!N8</f>
        <v>3345.64</v>
      </c>
      <c r="O8" s="6" t="n">
        <f aca="false">[1]core!O8</f>
        <v>4278.9</v>
      </c>
      <c r="P8" s="6" t="n">
        <f aca="false">[1]core!P8</f>
        <v>25649.64</v>
      </c>
      <c r="Q8" s="6" t="n">
        <f aca="false">[1]core!Q8</f>
        <v>1915.87</v>
      </c>
      <c r="R8" s="6" t="n">
        <f aca="false">[1]core!R8</f>
        <v>2126.21</v>
      </c>
      <c r="S8" s="6" t="n">
        <f aca="false">[1]core!S8</f>
        <v>15753.41</v>
      </c>
      <c r="T8" s="6" t="n">
        <f aca="false">[1]core!T8</f>
        <v>783.5</v>
      </c>
      <c r="U8" s="6" t="n">
        <f aca="false">[1]core!U8</f>
        <v>1526.73</v>
      </c>
      <c r="V8" s="6" t="n">
        <f aca="false">[1]core!V8</f>
        <v>4855.39</v>
      </c>
      <c r="W8" s="6" t="n">
        <f aca="false">[1]core!W8</f>
        <v>16.45</v>
      </c>
      <c r="X8" s="6" t="n">
        <f aca="false">[1]core!X8</f>
        <v>65.5</v>
      </c>
      <c r="Y8" s="6" t="n">
        <f aca="false">[1]core!Y8</f>
        <v>39.19</v>
      </c>
      <c r="Z8" s="6" t="n">
        <f aca="false">[1]core!Z8</f>
        <v>23.34</v>
      </c>
      <c r="AA8" s="6" t="n">
        <f aca="false">[1]core!AA8</f>
        <v>77.65</v>
      </c>
      <c r="AB8" s="6" t="n">
        <f aca="false">[1]core!AB8</f>
        <v>52.28</v>
      </c>
      <c r="AC8" s="6" t="n">
        <f aca="false">[1]core!AC8</f>
        <v>235.41</v>
      </c>
      <c r="AD8" s="6" t="n">
        <f aca="false">[1]core!AD8</f>
        <v>1764.97</v>
      </c>
      <c r="AE8" s="6" t="n">
        <f aca="false">[1]core!AE8</f>
        <v>1238.98</v>
      </c>
      <c r="AF8" s="6" t="n">
        <f aca="false">[1]core!AF8</f>
        <v>1119.89</v>
      </c>
      <c r="AG8" s="6" t="n">
        <f aca="false">[1]core!AG8</f>
        <v>196.42</v>
      </c>
      <c r="AH8" s="6" t="n">
        <f aca="false">[1]core!AH8</f>
        <v>3949.97</v>
      </c>
      <c r="AI8" s="6" t="n">
        <f aca="false">[1]core!AI8</f>
        <v>22760.86</v>
      </c>
      <c r="AJ8" s="6" t="n">
        <f aca="false">[1]core!AJ8</f>
        <v>26838.88</v>
      </c>
      <c r="AK8" s="6" t="n">
        <f aca="false">[1]core!AK8</f>
        <v>158400.98</v>
      </c>
    </row>
    <row r="9" customFormat="false" ht="12.75" hidden="false" customHeight="false" outlineLevel="0" collapsed="false">
      <c r="A9" s="6" t="n">
        <f aca="false">[1]core!A9</f>
        <v>8</v>
      </c>
      <c r="B9" s="6" t="str">
        <f aca="false">[1]core!B9</f>
        <v>z2nfcnn</v>
      </c>
      <c r="C9" s="6" t="str">
        <f aca="false">[1]core!C9</f>
        <v>2</v>
      </c>
      <c r="D9" s="6" t="str">
        <f aca="false">[1]core!D9</f>
        <v>fcnn</v>
      </c>
      <c r="E9" s="6" t="n">
        <f aca="false">[1]core!E9</f>
        <v>15</v>
      </c>
      <c r="F9" s="6" t="str">
        <f aca="false">[1]core!F9</f>
        <v>Gloucester</v>
      </c>
      <c r="G9" s="6" t="str">
        <f aca="false">[1]core!G9</f>
        <v>PH</v>
      </c>
      <c r="H9" s="6" t="str">
        <f aca="false">[1]core!H9</f>
        <v>fcnnPH</v>
      </c>
      <c r="I9" s="6" t="str">
        <f aca="false">[1]core!I9</f>
        <v>fcnnDVRPC</v>
      </c>
      <c r="J9" s="6" t="str">
        <f aca="false">[1]core!J9</f>
        <v>DVRPC</v>
      </c>
      <c r="K9" s="6" t="n">
        <f aca="false">[1]core!K9</f>
        <v>11670</v>
      </c>
      <c r="L9" s="6" t="n">
        <f aca="false">[1]core!L9</f>
        <v>11496.3</v>
      </c>
      <c r="M9" s="6" t="n">
        <f aca="false">[1]core!M9</f>
        <v>74650.9</v>
      </c>
      <c r="N9" s="6" t="n">
        <f aca="false">[1]core!N9</f>
        <v>3158.8</v>
      </c>
      <c r="O9" s="6" t="n">
        <f aca="false">[1]core!O9</f>
        <v>3111.8</v>
      </c>
      <c r="P9" s="6" t="n">
        <f aca="false">[1]core!P9</f>
        <v>20206.2</v>
      </c>
      <c r="Q9" s="6" t="n">
        <f aca="false">[1]core!Q9</f>
        <v>1281.1</v>
      </c>
      <c r="R9" s="6" t="n">
        <f aca="false">[1]core!R9</f>
        <v>1262</v>
      </c>
      <c r="S9" s="6" t="n">
        <f aca="false">[1]core!S9</f>
        <v>8194.8</v>
      </c>
      <c r="T9" s="6" t="n">
        <f aca="false">[1]core!T9</f>
        <v>596.7</v>
      </c>
      <c r="U9" s="6" t="n">
        <f aca="false">[1]core!U9</f>
        <v>587.8</v>
      </c>
      <c r="V9" s="6" t="n">
        <f aca="false">[1]core!V9</f>
        <v>3816.7</v>
      </c>
      <c r="W9" s="6" t="n">
        <f aca="false">[1]core!W9</f>
        <v>70.2</v>
      </c>
      <c r="X9" s="6" t="n">
        <f aca="false">[1]core!X9</f>
        <v>69.2</v>
      </c>
      <c r="Y9" s="6" t="n">
        <f aca="false">[1]core!Y9</f>
        <v>449</v>
      </c>
      <c r="Z9" s="6" t="n">
        <f aca="false">[1]core!Z9</f>
        <v>87.7</v>
      </c>
      <c r="AA9" s="6" t="n">
        <f aca="false">[1]core!AA9</f>
        <v>86.4</v>
      </c>
      <c r="AB9" s="6" t="n">
        <f aca="false">[1]core!AB9</f>
        <v>561.3</v>
      </c>
      <c r="AC9" s="6" t="n">
        <f aca="false">[1]core!AC9</f>
        <v>473.8</v>
      </c>
      <c r="AD9" s="6" t="n">
        <f aca="false">[1]core!AD9</f>
        <v>466.8</v>
      </c>
      <c r="AE9" s="6" t="n">
        <f aca="false">[1]core!AE9</f>
        <v>3030.9</v>
      </c>
      <c r="AF9" s="6" t="n">
        <f aca="false">[1]core!AF9</f>
        <v>263.2</v>
      </c>
      <c r="AG9" s="6" t="n">
        <f aca="false">[1]core!AG9</f>
        <v>259.3</v>
      </c>
      <c r="AH9" s="6" t="n">
        <f aca="false">[1]core!AH9</f>
        <v>1683.9</v>
      </c>
      <c r="AI9" s="6" t="n">
        <f aca="false">[1]core!AI9</f>
        <v>17601.5</v>
      </c>
      <c r="AJ9" s="6" t="n">
        <f aca="false">[1]core!AJ9</f>
        <v>17339.6</v>
      </c>
      <c r="AK9" s="6" t="n">
        <f aca="false">[1]core!AK9</f>
        <v>112593.7</v>
      </c>
    </row>
    <row r="10" customFormat="false" ht="12.75" hidden="false" customHeight="false" outlineLevel="0" collapsed="false">
      <c r="A10" s="6" t="n">
        <f aca="false">[1]core!A10</f>
        <v>9</v>
      </c>
      <c r="B10" s="6" t="str">
        <f aca="false">[1]core!B10</f>
        <v>z2nfcnn </v>
      </c>
      <c r="C10" s="6" t="str">
        <f aca="false">[1]core!C10</f>
        <v>2</v>
      </c>
      <c r="D10" s="6" t="str">
        <f aca="false">[1]core!D10</f>
        <v>fcnn</v>
      </c>
      <c r="E10" s="6" t="n">
        <f aca="false">[1]core!E10</f>
        <v>17</v>
      </c>
      <c r="F10" s="6" t="str">
        <f aca="false">[1]core!F10</f>
        <v>Hudson</v>
      </c>
      <c r="G10" s="6" t="str">
        <f aca="false">[1]core!G10</f>
        <v>NY</v>
      </c>
      <c r="H10" s="6" t="str">
        <f aca="false">[1]core!H10</f>
        <v>fcnnNY</v>
      </c>
      <c r="I10" s="6" t="str">
        <f aca="false">[1]core!I10</f>
        <v>fcnnNJTPA</v>
      </c>
      <c r="J10" s="6" t="str">
        <f aca="false">[1]core!J10</f>
        <v>NJTPA</v>
      </c>
      <c r="K10" s="6" t="n">
        <f aca="false">[1]core!K10</f>
        <v>7267.25</v>
      </c>
      <c r="L10" s="6" t="n">
        <f aca="false">[1]core!L10</f>
        <v>7480.41</v>
      </c>
      <c r="M10" s="6" t="n">
        <f aca="false">[1]core!M10</f>
        <v>49214.52</v>
      </c>
      <c r="N10" s="6" t="n">
        <f aca="false">[1]core!N10</f>
        <v>1586.58</v>
      </c>
      <c r="O10" s="6" t="n">
        <f aca="false">[1]core!O10</f>
        <v>1886.51</v>
      </c>
      <c r="P10" s="6" t="n">
        <f aca="false">[1]core!P10</f>
        <v>11858.28</v>
      </c>
      <c r="Q10" s="6" t="n">
        <f aca="false">[1]core!Q10</f>
        <v>906.97</v>
      </c>
      <c r="R10" s="6" t="n">
        <f aca="false">[1]core!R10</f>
        <v>939.35</v>
      </c>
      <c r="S10" s="6" t="n">
        <f aca="false">[1]core!S10</f>
        <v>7154.46</v>
      </c>
      <c r="T10" s="6" t="n">
        <f aca="false">[1]core!T10</f>
        <v>634.06</v>
      </c>
      <c r="U10" s="6" t="n">
        <f aca="false">[1]core!U10</f>
        <v>1418</v>
      </c>
      <c r="V10" s="6" t="n">
        <f aca="false">[1]core!V10</f>
        <v>4010.93</v>
      </c>
      <c r="W10" s="6" t="n">
        <f aca="false">[1]core!W10</f>
        <v>8.23</v>
      </c>
      <c r="X10" s="6" t="n">
        <f aca="false">[1]core!X10</f>
        <v>30.3</v>
      </c>
      <c r="Y10" s="6" t="n">
        <f aca="false">[1]core!Y10</f>
        <v>19.17</v>
      </c>
      <c r="Z10" s="6" t="n">
        <f aca="false">[1]core!Z10</f>
        <v>10.96</v>
      </c>
      <c r="AA10" s="6" t="n">
        <f aca="false">[1]core!AA10</f>
        <v>32.83</v>
      </c>
      <c r="AB10" s="6" t="n">
        <f aca="false">[1]core!AB10</f>
        <v>23.99</v>
      </c>
      <c r="AC10" s="6" t="n">
        <f aca="false">[1]core!AC10</f>
        <v>189.65</v>
      </c>
      <c r="AD10" s="6" t="n">
        <f aca="false">[1]core!AD10</f>
        <v>1559.83</v>
      </c>
      <c r="AE10" s="6" t="n">
        <f aca="false">[1]core!AE10</f>
        <v>1002.91</v>
      </c>
      <c r="AF10" s="6" t="n">
        <f aca="false">[1]core!AF10</f>
        <v>517.19</v>
      </c>
      <c r="AG10" s="6" t="n">
        <f aca="false">[1]core!AG10</f>
        <v>86.37</v>
      </c>
      <c r="AH10" s="6" t="n">
        <f aca="false">[1]core!AH10</f>
        <v>1689.49</v>
      </c>
      <c r="AI10" s="6" t="n">
        <f aca="false">[1]core!AI10</f>
        <v>11120.89</v>
      </c>
      <c r="AJ10" s="6" t="n">
        <f aca="false">[1]core!AJ10</f>
        <v>13433.6</v>
      </c>
      <c r="AK10" s="6" t="n">
        <f aca="false">[1]core!AK10</f>
        <v>74973.75</v>
      </c>
    </row>
    <row r="11" customFormat="false" ht="12.75" hidden="false" customHeight="false" outlineLevel="0" collapsed="false">
      <c r="A11" s="6" t="n">
        <f aca="false">[1]core!A11</f>
        <v>10</v>
      </c>
      <c r="B11" s="6" t="str">
        <f aca="false">[1]core!B11</f>
        <v>z2nfcnn </v>
      </c>
      <c r="C11" s="6" t="str">
        <f aca="false">[1]core!C11</f>
        <v>2</v>
      </c>
      <c r="D11" s="6" t="str">
        <f aca="false">[1]core!D11</f>
        <v>fcnn</v>
      </c>
      <c r="E11" s="6" t="n">
        <f aca="false">[1]core!E11</f>
        <v>19</v>
      </c>
      <c r="F11" s="6" t="str">
        <f aca="false">[1]core!F11</f>
        <v>Hunterdon</v>
      </c>
      <c r="G11" s="6" t="str">
        <f aca="false">[1]core!G11</f>
        <v>NY</v>
      </c>
      <c r="H11" s="6" t="str">
        <f aca="false">[1]core!H11</f>
        <v>fcnnNY</v>
      </c>
      <c r="I11" s="6" t="str">
        <f aca="false">[1]core!I11</f>
        <v>fcnnNJTPA</v>
      </c>
      <c r="J11" s="6" t="str">
        <f aca="false">[1]core!J11</f>
        <v>NJTPA</v>
      </c>
      <c r="K11" s="6" t="n">
        <f aca="false">[1]core!K11</f>
        <v>4316.4</v>
      </c>
      <c r="L11" s="6" t="n">
        <f aca="false">[1]core!L11</f>
        <v>5476.48</v>
      </c>
      <c r="M11" s="6" t="n">
        <f aca="false">[1]core!M11</f>
        <v>32987.93</v>
      </c>
      <c r="N11" s="6" t="n">
        <f aca="false">[1]core!N11</f>
        <v>966.73</v>
      </c>
      <c r="O11" s="6" t="n">
        <f aca="false">[1]core!O11</f>
        <v>1383.71</v>
      </c>
      <c r="P11" s="6" t="n">
        <f aca="false">[1]core!P11</f>
        <v>7893.54</v>
      </c>
      <c r="Q11" s="6" t="n">
        <f aca="false">[1]core!Q11</f>
        <v>556.81</v>
      </c>
      <c r="R11" s="6" t="n">
        <f aca="false">[1]core!R11</f>
        <v>687.29</v>
      </c>
      <c r="S11" s="6" t="n">
        <f aca="false">[1]core!S11</f>
        <v>4930.25</v>
      </c>
      <c r="T11" s="6" t="n">
        <f aca="false">[1]core!T11</f>
        <v>421.75</v>
      </c>
      <c r="U11" s="6" t="n">
        <f aca="false">[1]core!U11</f>
        <v>1185.67</v>
      </c>
      <c r="V11" s="6" t="n">
        <f aca="false">[1]core!V11</f>
        <v>3442.05</v>
      </c>
      <c r="W11" s="6" t="n">
        <f aca="false">[1]core!W11</f>
        <v>5.17</v>
      </c>
      <c r="X11" s="6" t="n">
        <f aca="false">[1]core!X11</f>
        <v>21.61</v>
      </c>
      <c r="Y11" s="6" t="n">
        <f aca="false">[1]core!Y11</f>
        <v>12.11</v>
      </c>
      <c r="Z11" s="6" t="n">
        <f aca="false">[1]core!Z11</f>
        <v>7.14</v>
      </c>
      <c r="AA11" s="6" t="n">
        <f aca="false">[1]core!AA11</f>
        <v>25.86</v>
      </c>
      <c r="AB11" s="6" t="n">
        <f aca="false">[1]core!AB11</f>
        <v>15.89</v>
      </c>
      <c r="AC11" s="6" t="n">
        <f aca="false">[1]core!AC11</f>
        <v>145.74</v>
      </c>
      <c r="AD11" s="6" t="n">
        <f aca="false">[1]core!AD11</f>
        <v>1545.15</v>
      </c>
      <c r="AE11" s="6" t="n">
        <f aca="false">[1]core!AE11</f>
        <v>851.11</v>
      </c>
      <c r="AF11" s="6" t="n">
        <f aca="false">[1]core!AF11</f>
        <v>324.12</v>
      </c>
      <c r="AG11" s="6" t="n">
        <f aca="false">[1]core!AG11</f>
        <v>69.02</v>
      </c>
      <c r="AH11" s="6" t="n">
        <f aca="false">[1]core!AH11</f>
        <v>1183.6</v>
      </c>
      <c r="AI11" s="6" t="n">
        <f aca="false">[1]core!AI11</f>
        <v>6743.86</v>
      </c>
      <c r="AJ11" s="6" t="n">
        <f aca="false">[1]core!AJ11</f>
        <v>10394.79</v>
      </c>
      <c r="AK11" s="6" t="n">
        <f aca="false">[1]core!AK11</f>
        <v>51316.48</v>
      </c>
    </row>
    <row r="12" customFormat="false" ht="12.75" hidden="false" customHeight="false" outlineLevel="0" collapsed="false">
      <c r="A12" s="6" t="n">
        <f aca="false">[1]core!A12</f>
        <v>11</v>
      </c>
      <c r="B12" s="6" t="str">
        <f aca="false">[1]core!B12</f>
        <v>z2nfcnn</v>
      </c>
      <c r="C12" s="6" t="str">
        <f aca="false">[1]core!C12</f>
        <v>2</v>
      </c>
      <c r="D12" s="6" t="str">
        <f aca="false">[1]core!D12</f>
        <v>fcnn</v>
      </c>
      <c r="E12" s="6" t="n">
        <f aca="false">[1]core!E12</f>
        <v>21</v>
      </c>
      <c r="F12" s="6" t="str">
        <f aca="false">[1]core!F12</f>
        <v>Mercer</v>
      </c>
      <c r="G12" s="6" t="str">
        <f aca="false">[1]core!G12</f>
        <v>PH</v>
      </c>
      <c r="H12" s="6" t="str">
        <f aca="false">[1]core!H12</f>
        <v>fcnnPH</v>
      </c>
      <c r="I12" s="6" t="str">
        <f aca="false">[1]core!I12</f>
        <v>fcnnDVRPC</v>
      </c>
      <c r="J12" s="6" t="str">
        <f aca="false">[1]core!J12</f>
        <v>DVRPC</v>
      </c>
      <c r="K12" s="6" t="n">
        <f aca="false">[1]core!K12</f>
        <v>15461.6</v>
      </c>
      <c r="L12" s="6" t="n">
        <f aca="false">[1]core!L12</f>
        <v>14593.1</v>
      </c>
      <c r="M12" s="6" t="n">
        <f aca="false">[1]core!M12</f>
        <v>100645.3</v>
      </c>
      <c r="N12" s="6" t="n">
        <f aca="false">[1]core!N12</f>
        <v>4185.1</v>
      </c>
      <c r="O12" s="6" t="n">
        <f aca="false">[1]core!O12</f>
        <v>3950</v>
      </c>
      <c r="P12" s="6" t="n">
        <f aca="false">[1]core!P12</f>
        <v>27242.3</v>
      </c>
      <c r="Q12" s="6" t="n">
        <f aca="false">[1]core!Q12</f>
        <v>1697.3</v>
      </c>
      <c r="R12" s="6" t="n">
        <f aca="false">[1]core!R12</f>
        <v>1601.9</v>
      </c>
      <c r="S12" s="6" t="n">
        <f aca="false">[1]core!S12</f>
        <v>11048.3</v>
      </c>
      <c r="T12" s="6" t="n">
        <f aca="false">[1]core!T12</f>
        <v>790.5</v>
      </c>
      <c r="U12" s="6" t="n">
        <f aca="false">[1]core!U12</f>
        <v>746.1</v>
      </c>
      <c r="V12" s="6" t="n">
        <f aca="false">[1]core!V12</f>
        <v>5145.8</v>
      </c>
      <c r="W12" s="6" t="n">
        <f aca="false">[1]core!W12</f>
        <v>93</v>
      </c>
      <c r="X12" s="6" t="n">
        <f aca="false">[1]core!X12</f>
        <v>87.8</v>
      </c>
      <c r="Y12" s="6" t="n">
        <f aca="false">[1]core!Y12</f>
        <v>605.4</v>
      </c>
      <c r="Z12" s="6" t="n">
        <f aca="false">[1]core!Z12</f>
        <v>116.3</v>
      </c>
      <c r="AA12" s="6" t="n">
        <f aca="false">[1]core!AA12</f>
        <v>109.7</v>
      </c>
      <c r="AB12" s="6" t="n">
        <f aca="false">[1]core!AB12</f>
        <v>756.7</v>
      </c>
      <c r="AC12" s="6" t="n">
        <f aca="false">[1]core!AC12</f>
        <v>627.8</v>
      </c>
      <c r="AD12" s="6" t="n">
        <f aca="false">[1]core!AD12</f>
        <v>592.5</v>
      </c>
      <c r="AE12" s="6" t="n">
        <f aca="false">[1]core!AE12</f>
        <v>4086.3</v>
      </c>
      <c r="AF12" s="6" t="n">
        <f aca="false">[1]core!AF12</f>
        <v>348.8</v>
      </c>
      <c r="AG12" s="6" t="n">
        <f aca="false">[1]core!AG12</f>
        <v>329.2</v>
      </c>
      <c r="AH12" s="6" t="n">
        <f aca="false">[1]core!AH12</f>
        <v>2270.2</v>
      </c>
      <c r="AI12" s="6" t="n">
        <f aca="false">[1]core!AI12</f>
        <v>23320.3</v>
      </c>
      <c r="AJ12" s="6" t="n">
        <f aca="false">[1]core!AJ12</f>
        <v>22010.3</v>
      </c>
      <c r="AK12" s="6" t="n">
        <f aca="false">[1]core!AK12</f>
        <v>151800.3</v>
      </c>
    </row>
    <row r="13" customFormat="false" ht="12.75" hidden="false" customHeight="false" outlineLevel="0" collapsed="false">
      <c r="A13" s="6" t="n">
        <f aca="false">[1]core!A13</f>
        <v>12</v>
      </c>
      <c r="B13" s="6" t="str">
        <f aca="false">[1]core!B13</f>
        <v>z2nfcnn </v>
      </c>
      <c r="C13" s="6" t="str">
        <f aca="false">[1]core!C13</f>
        <v>2</v>
      </c>
      <c r="D13" s="6" t="str">
        <f aca="false">[1]core!D13</f>
        <v>fcnn</v>
      </c>
      <c r="E13" s="6" t="n">
        <f aca="false">[1]core!E13</f>
        <v>23</v>
      </c>
      <c r="F13" s="6" t="str">
        <f aca="false">[1]core!F13</f>
        <v>Middlesex</v>
      </c>
      <c r="G13" s="6" t="str">
        <f aca="false">[1]core!G13</f>
        <v>NY</v>
      </c>
      <c r="H13" s="6" t="str">
        <f aca="false">[1]core!H13</f>
        <v>fcnnNY</v>
      </c>
      <c r="I13" s="6" t="str">
        <f aca="false">[1]core!I13</f>
        <v>fcnnNJTPA</v>
      </c>
      <c r="J13" s="6" t="str">
        <f aca="false">[1]core!J13</f>
        <v>NJTPA</v>
      </c>
      <c r="K13" s="6" t="n">
        <f aca="false">[1]core!K13</f>
        <v>20179.46</v>
      </c>
      <c r="L13" s="6" t="n">
        <f aca="false">[1]core!L13</f>
        <v>21998.16</v>
      </c>
      <c r="M13" s="6" t="n">
        <f aca="false">[1]core!M13</f>
        <v>146646.13</v>
      </c>
      <c r="N13" s="6" t="n">
        <f aca="false">[1]core!N13</f>
        <v>4398.03</v>
      </c>
      <c r="O13" s="6" t="n">
        <f aca="false">[1]core!O13</f>
        <v>5607.3</v>
      </c>
      <c r="P13" s="6" t="n">
        <f aca="false">[1]core!P13</f>
        <v>35046.65</v>
      </c>
      <c r="Q13" s="6" t="n">
        <f aca="false">[1]core!Q13</f>
        <v>2528.22</v>
      </c>
      <c r="R13" s="6" t="n">
        <f aca="false">[1]core!R13</f>
        <v>2791.83</v>
      </c>
      <c r="S13" s="6" t="n">
        <f aca="false">[1]core!S13</f>
        <v>21900.77</v>
      </c>
      <c r="T13" s="6" t="n">
        <f aca="false">[1]core!T13</f>
        <v>1570.12</v>
      </c>
      <c r="U13" s="6" t="n">
        <f aca="false">[1]core!U13</f>
        <v>3848.44</v>
      </c>
      <c r="V13" s="6" t="n">
        <f aca="false">[1]core!V13</f>
        <v>11740.17</v>
      </c>
      <c r="W13" s="6" t="n">
        <f aca="false">[1]core!W13</f>
        <v>22.02</v>
      </c>
      <c r="X13" s="6" t="n">
        <f aca="false">[1]core!X13</f>
        <v>88.46</v>
      </c>
      <c r="Y13" s="6" t="n">
        <f aca="false">[1]core!Y13</f>
        <v>52.54</v>
      </c>
      <c r="Z13" s="6" t="n">
        <f aca="false">[1]core!Z13</f>
        <v>27.36</v>
      </c>
      <c r="AA13" s="6" t="n">
        <f aca="false">[1]core!AA13</f>
        <v>91.16</v>
      </c>
      <c r="AB13" s="6" t="n">
        <f aca="false">[1]core!AB13</f>
        <v>61.19</v>
      </c>
      <c r="AC13" s="6" t="n">
        <f aca="false">[1]core!AC13</f>
        <v>460.02</v>
      </c>
      <c r="AD13" s="6" t="n">
        <f aca="false">[1]core!AD13</f>
        <v>4942.47</v>
      </c>
      <c r="AE13" s="6" t="n">
        <f aca="false">[1]core!AE13</f>
        <v>2716.17</v>
      </c>
      <c r="AF13" s="6" t="n">
        <f aca="false">[1]core!AF13</f>
        <v>1470.64</v>
      </c>
      <c r="AG13" s="6" t="n">
        <f aca="false">[1]core!AG13</f>
        <v>257.21</v>
      </c>
      <c r="AH13" s="6" t="n">
        <f aca="false">[1]core!AH13</f>
        <v>5702.96</v>
      </c>
      <c r="AI13" s="6" t="n">
        <f aca="false">[1]core!AI13</f>
        <v>30655.87</v>
      </c>
      <c r="AJ13" s="6" t="n">
        <f aca="false">[1]core!AJ13</f>
        <v>39625.03</v>
      </c>
      <c r="AK13" s="6" t="n">
        <f aca="false">[1]core!AK13</f>
        <v>223866.58</v>
      </c>
    </row>
    <row r="14" customFormat="false" ht="12.75" hidden="false" customHeight="false" outlineLevel="0" collapsed="false">
      <c r="A14" s="6" t="n">
        <f aca="false">[1]core!A14</f>
        <v>13</v>
      </c>
      <c r="B14" s="6" t="str">
        <f aca="false">[1]core!B14</f>
        <v>z2nfcnn </v>
      </c>
      <c r="C14" s="6" t="str">
        <f aca="false">[1]core!C14</f>
        <v>2</v>
      </c>
      <c r="D14" s="6" t="str">
        <f aca="false">[1]core!D14</f>
        <v>fcnn</v>
      </c>
      <c r="E14" s="6" t="n">
        <f aca="false">[1]core!E14</f>
        <v>25</v>
      </c>
      <c r="F14" s="6" t="str">
        <f aca="false">[1]core!F14</f>
        <v>Monmouth</v>
      </c>
      <c r="G14" s="6" t="str">
        <f aca="false">[1]core!G14</f>
        <v>NY</v>
      </c>
      <c r="H14" s="6" t="str">
        <f aca="false">[1]core!H14</f>
        <v>fcnnNY</v>
      </c>
      <c r="I14" s="6" t="str">
        <f aca="false">[1]core!I14</f>
        <v>fcnnNJTPA</v>
      </c>
      <c r="J14" s="6" t="str">
        <f aca="false">[1]core!J14</f>
        <v>NJTPA</v>
      </c>
      <c r="K14" s="6" t="n">
        <f aca="false">[1]core!K14</f>
        <v>20936.16</v>
      </c>
      <c r="L14" s="6" t="n">
        <f aca="false">[1]core!L14</f>
        <v>24000.48</v>
      </c>
      <c r="M14" s="6" t="n">
        <f aca="false">[1]core!M14</f>
        <v>151238.83</v>
      </c>
      <c r="N14" s="6" t="n">
        <f aca="false">[1]core!N14</f>
        <v>4596.65</v>
      </c>
      <c r="O14" s="6" t="n">
        <f aca="false">[1]core!O14</f>
        <v>6114.3</v>
      </c>
      <c r="P14" s="6" t="n">
        <f aca="false">[1]core!P14</f>
        <v>36188.38</v>
      </c>
      <c r="Q14" s="6" t="n">
        <f aca="false">[1]core!Q14</f>
        <v>2630.11</v>
      </c>
      <c r="R14" s="6" t="n">
        <f aca="false">[1]core!R14</f>
        <v>3031.03</v>
      </c>
      <c r="S14" s="6" t="n">
        <f aca="false">[1]core!S14</f>
        <v>22743.58</v>
      </c>
      <c r="T14" s="6" t="n">
        <f aca="false">[1]core!T14</f>
        <v>1367.97</v>
      </c>
      <c r="U14" s="6" t="n">
        <f aca="false">[1]core!U14</f>
        <v>2658.03</v>
      </c>
      <c r="V14" s="6" t="n">
        <f aca="false">[1]core!V14</f>
        <v>8858.86</v>
      </c>
      <c r="W14" s="6" t="n">
        <f aca="false">[1]core!W14</f>
        <v>22.57</v>
      </c>
      <c r="X14" s="6" t="n">
        <f aca="false">[1]core!X14</f>
        <v>96.97</v>
      </c>
      <c r="Y14" s="6" t="n">
        <f aca="false">[1]core!Y14</f>
        <v>54.51</v>
      </c>
      <c r="Z14" s="6" t="n">
        <f aca="false">[1]core!Z14</f>
        <v>30.92</v>
      </c>
      <c r="AA14" s="6" t="n">
        <f aca="false">[1]core!AA14</f>
        <v>112.44</v>
      </c>
      <c r="AB14" s="6" t="n">
        <f aca="false">[1]core!AB14</f>
        <v>70.85</v>
      </c>
      <c r="AC14" s="6" t="n">
        <f aca="false">[1]core!AC14</f>
        <v>412.47</v>
      </c>
      <c r="AD14" s="6" t="n">
        <f aca="false">[1]core!AD14</f>
        <v>3202.24</v>
      </c>
      <c r="AE14" s="6" t="n">
        <f aca="false">[1]core!AE14</f>
        <v>2219.31</v>
      </c>
      <c r="AF14" s="6" t="n">
        <f aca="false">[1]core!AF14</f>
        <v>1584.51</v>
      </c>
      <c r="AG14" s="6" t="n">
        <f aca="false">[1]core!AG14</f>
        <v>285.16</v>
      </c>
      <c r="AH14" s="6" t="n">
        <f aca="false">[1]core!AH14</f>
        <v>6098.07</v>
      </c>
      <c r="AI14" s="6" t="n">
        <f aca="false">[1]core!AI14</f>
        <v>31581.36</v>
      </c>
      <c r="AJ14" s="6" t="n">
        <f aca="false">[1]core!AJ14</f>
        <v>39500.65</v>
      </c>
      <c r="AK14" s="6" t="n">
        <f aca="false">[1]core!AK14</f>
        <v>227472.41</v>
      </c>
    </row>
    <row r="15" customFormat="false" ht="12.75" hidden="false" customHeight="false" outlineLevel="0" collapsed="false">
      <c r="A15" s="6" t="n">
        <f aca="false">[1]core!A15</f>
        <v>14</v>
      </c>
      <c r="B15" s="6" t="str">
        <f aca="false">[1]core!B15</f>
        <v>z2nfcnn </v>
      </c>
      <c r="C15" s="6" t="str">
        <f aca="false">[1]core!C15</f>
        <v>2</v>
      </c>
      <c r="D15" s="6" t="str">
        <f aca="false">[1]core!D15</f>
        <v>fcnn</v>
      </c>
      <c r="E15" s="6" t="n">
        <f aca="false">[1]core!E15</f>
        <v>27</v>
      </c>
      <c r="F15" s="6" t="str">
        <f aca="false">[1]core!F15</f>
        <v>Morris</v>
      </c>
      <c r="G15" s="6" t="str">
        <f aca="false">[1]core!G15</f>
        <v>NY</v>
      </c>
      <c r="H15" s="6" t="str">
        <f aca="false">[1]core!H15</f>
        <v>fcnnNY</v>
      </c>
      <c r="I15" s="6" t="str">
        <f aca="false">[1]core!I15</f>
        <v>fcnnNJTPA</v>
      </c>
      <c r="J15" s="6" t="str">
        <f aca="false">[1]core!J15</f>
        <v>NJTPA</v>
      </c>
      <c r="K15" s="6" t="n">
        <f aca="false">[1]core!K15</f>
        <v>20228.66</v>
      </c>
      <c r="L15" s="6" t="n">
        <f aca="false">[1]core!L15</f>
        <v>22644.94</v>
      </c>
      <c r="M15" s="6" t="n">
        <f aca="false">[1]core!M15</f>
        <v>146398.77</v>
      </c>
      <c r="N15" s="6" t="n">
        <f aca="false">[1]core!N15</f>
        <v>4422.1</v>
      </c>
      <c r="O15" s="6" t="n">
        <f aca="false">[1]core!O15</f>
        <v>5772.93</v>
      </c>
      <c r="P15" s="6" t="n">
        <f aca="false">[1]core!P15</f>
        <v>35019.05</v>
      </c>
      <c r="Q15" s="6" t="n">
        <f aca="false">[1]core!Q15</f>
        <v>2546.55</v>
      </c>
      <c r="R15" s="6" t="n">
        <f aca="false">[1]core!R15</f>
        <v>2874.55</v>
      </c>
      <c r="S15" s="6" t="n">
        <f aca="false">[1]core!S15</f>
        <v>21953.68</v>
      </c>
      <c r="T15" s="6" t="n">
        <f aca="false">[1]core!T15</f>
        <v>1291.62</v>
      </c>
      <c r="U15" s="6" t="n">
        <f aca="false">[1]core!U15</f>
        <v>2929.47</v>
      </c>
      <c r="V15" s="6" t="n">
        <f aca="false">[1]core!V15</f>
        <v>9134.89</v>
      </c>
      <c r="W15" s="6" t="n">
        <f aca="false">[1]core!W15</f>
        <v>21.4</v>
      </c>
      <c r="X15" s="6" t="n">
        <f aca="false">[1]core!X15</f>
        <v>88.18</v>
      </c>
      <c r="Y15" s="6" t="n">
        <f aca="false">[1]core!Y15</f>
        <v>51.53</v>
      </c>
      <c r="Z15" s="6" t="n">
        <f aca="false">[1]core!Z15</f>
        <v>28.98</v>
      </c>
      <c r="AA15" s="6" t="n">
        <f aca="false">[1]core!AA15</f>
        <v>99.39</v>
      </c>
      <c r="AB15" s="6" t="n">
        <f aca="false">[1]core!AB15</f>
        <v>65.75</v>
      </c>
      <c r="AC15" s="6" t="n">
        <f aca="false">[1]core!AC15</f>
        <v>386.07</v>
      </c>
      <c r="AD15" s="6" t="n">
        <f aca="false">[1]core!AD15</f>
        <v>3665</v>
      </c>
      <c r="AE15" s="6" t="n">
        <f aca="false">[1]core!AE15</f>
        <v>2188.26</v>
      </c>
      <c r="AF15" s="6" t="n">
        <f aca="false">[1]core!AF15</f>
        <v>1479.51</v>
      </c>
      <c r="AG15" s="6" t="n">
        <f aca="false">[1]core!AG15</f>
        <v>263.53</v>
      </c>
      <c r="AH15" s="6" t="n">
        <f aca="false">[1]core!AH15</f>
        <v>5661.45</v>
      </c>
      <c r="AI15" s="6" t="n">
        <f aca="false">[1]core!AI15</f>
        <v>30404.89</v>
      </c>
      <c r="AJ15" s="6" t="n">
        <f aca="false">[1]core!AJ15</f>
        <v>38337.99</v>
      </c>
      <c r="AK15" s="6" t="n">
        <f aca="false">[1]core!AK15</f>
        <v>220473.38</v>
      </c>
    </row>
    <row r="16" customFormat="false" ht="12.75" hidden="false" customHeight="false" outlineLevel="0" collapsed="false">
      <c r="A16" s="6" t="n">
        <f aca="false">[1]core!A16</f>
        <v>15</v>
      </c>
      <c r="B16" s="6" t="str">
        <f aca="false">[1]core!B16</f>
        <v>z2nfcnn </v>
      </c>
      <c r="C16" s="6" t="str">
        <f aca="false">[1]core!C16</f>
        <v>2</v>
      </c>
      <c r="D16" s="6" t="str">
        <f aca="false">[1]core!D16</f>
        <v>fcnn</v>
      </c>
      <c r="E16" s="6" t="n">
        <f aca="false">[1]core!E16</f>
        <v>29</v>
      </c>
      <c r="F16" s="6" t="str">
        <f aca="false">[1]core!F16</f>
        <v>Ocean</v>
      </c>
      <c r="G16" s="6" t="str">
        <f aca="false">[1]core!G16</f>
        <v>NY</v>
      </c>
      <c r="H16" s="6" t="str">
        <f aca="false">[1]core!H16</f>
        <v>fcnnNY</v>
      </c>
      <c r="I16" s="6" t="str">
        <f aca="false">[1]core!I16</f>
        <v>fcnnNJTPA</v>
      </c>
      <c r="J16" s="6" t="str">
        <f aca="false">[1]core!J16</f>
        <v>NJTPA</v>
      </c>
      <c r="K16" s="6" t="n">
        <f aca="false">[1]core!K16</f>
        <v>15626.01</v>
      </c>
      <c r="L16" s="6" t="n">
        <f aca="false">[1]core!L16</f>
        <v>16544.98</v>
      </c>
      <c r="M16" s="6" t="n">
        <f aca="false">[1]core!M16</f>
        <v>107293.09</v>
      </c>
      <c r="N16" s="6" t="n">
        <f aca="false">[1]core!N16</f>
        <v>3417.42</v>
      </c>
      <c r="O16" s="6" t="n">
        <f aca="false">[1]core!O16</f>
        <v>4191.2</v>
      </c>
      <c r="P16" s="6" t="n">
        <f aca="false">[1]core!P16</f>
        <v>25806.36</v>
      </c>
      <c r="Q16" s="6" t="n">
        <f aca="false">[1]core!Q16</f>
        <v>1960.16</v>
      </c>
      <c r="R16" s="6" t="n">
        <f aca="false">[1]core!R16</f>
        <v>2084.28</v>
      </c>
      <c r="S16" s="6" t="n">
        <f aca="false">[1]core!S16</f>
        <v>15909.91</v>
      </c>
      <c r="T16" s="6" t="n">
        <f aca="false">[1]core!T16</f>
        <v>938.42</v>
      </c>
      <c r="U16" s="6" t="n">
        <f aca="false">[1]core!U16</f>
        <v>2052.57</v>
      </c>
      <c r="V16" s="6" t="n">
        <f aca="false">[1]core!V16</f>
        <v>6103.5</v>
      </c>
      <c r="W16" s="6" t="n">
        <f aca="false">[1]core!W16</f>
        <v>16.93</v>
      </c>
      <c r="X16" s="6" t="n">
        <f aca="false">[1]core!X16</f>
        <v>65.55</v>
      </c>
      <c r="Y16" s="6" t="n">
        <f aca="false">[1]core!Y16</f>
        <v>39.5</v>
      </c>
      <c r="Z16" s="6" t="n">
        <f aca="false">[1]core!Z16</f>
        <v>22.88</v>
      </c>
      <c r="AA16" s="6" t="n">
        <f aca="false">[1]core!AA16</f>
        <v>71.76</v>
      </c>
      <c r="AB16" s="6" t="n">
        <f aca="false">[1]core!AB16</f>
        <v>50.07</v>
      </c>
      <c r="AC16" s="6" t="n">
        <f aca="false">[1]core!AC16</f>
        <v>276.29</v>
      </c>
      <c r="AD16" s="6" t="n">
        <f aca="false">[1]core!AD16</f>
        <v>2381.07</v>
      </c>
      <c r="AE16" s="6" t="n">
        <f aca="false">[1]core!AE16</f>
        <v>1495.87</v>
      </c>
      <c r="AF16" s="6" t="n">
        <f aca="false">[1]core!AF16</f>
        <v>1146.55</v>
      </c>
      <c r="AG16" s="6" t="n">
        <f aca="false">[1]core!AG16</f>
        <v>193.08</v>
      </c>
      <c r="AH16" s="6" t="n">
        <f aca="false">[1]core!AH16</f>
        <v>3973.18</v>
      </c>
      <c r="AI16" s="6" t="n">
        <f aca="false">[1]core!AI16</f>
        <v>23404.66</v>
      </c>
      <c r="AJ16" s="6" t="n">
        <f aca="false">[1]core!AJ16</f>
        <v>27584.49</v>
      </c>
      <c r="AK16" s="6" t="n">
        <f aca="false">[1]core!AK16</f>
        <v>160671.48</v>
      </c>
    </row>
    <row r="17" customFormat="false" ht="12.75" hidden="false" customHeight="false" outlineLevel="0" collapsed="false">
      <c r="A17" s="6" t="n">
        <f aca="false">[1]core!A17</f>
        <v>16</v>
      </c>
      <c r="B17" s="6" t="str">
        <f aca="false">[1]core!B17</f>
        <v>z2nfcnn </v>
      </c>
      <c r="C17" s="6" t="str">
        <f aca="false">[1]core!C17</f>
        <v>2</v>
      </c>
      <c r="D17" s="6" t="str">
        <f aca="false">[1]core!D17</f>
        <v>fcnn</v>
      </c>
      <c r="E17" s="6" t="n">
        <f aca="false">[1]core!E17</f>
        <v>31</v>
      </c>
      <c r="F17" s="6" t="str">
        <f aca="false">[1]core!F17</f>
        <v>Passaic</v>
      </c>
      <c r="G17" s="6" t="str">
        <f aca="false">[1]core!G17</f>
        <v>NY</v>
      </c>
      <c r="H17" s="6" t="str">
        <f aca="false">[1]core!H17</f>
        <v>fcnnNY</v>
      </c>
      <c r="I17" s="6" t="str">
        <f aca="false">[1]core!I17</f>
        <v>fcnnNJTPA</v>
      </c>
      <c r="J17" s="6" t="str">
        <f aca="false">[1]core!J17</f>
        <v>NJTPA</v>
      </c>
      <c r="K17" s="6" t="n">
        <f aca="false">[1]core!K17</f>
        <v>11973.1</v>
      </c>
      <c r="L17" s="6" t="n">
        <f aca="false">[1]core!L17</f>
        <v>11492.97</v>
      </c>
      <c r="M17" s="6" t="n">
        <f aca="false">[1]core!M17</f>
        <v>82542.27</v>
      </c>
      <c r="N17" s="6" t="n">
        <f aca="false">[1]core!N17</f>
        <v>2583.14</v>
      </c>
      <c r="O17" s="6" t="n">
        <f aca="false">[1]core!O17</f>
        <v>2920.4</v>
      </c>
      <c r="P17" s="6" t="n">
        <f aca="false">[1]core!P17</f>
        <v>19819.46</v>
      </c>
      <c r="Q17" s="6" t="n">
        <f aca="false">[1]core!Q17</f>
        <v>1473.92</v>
      </c>
      <c r="R17" s="6" t="n">
        <f aca="false">[1]core!R17</f>
        <v>1449.07</v>
      </c>
      <c r="S17" s="6" t="n">
        <f aca="false">[1]core!S17</f>
        <v>11884.4</v>
      </c>
      <c r="T17" s="6" t="n">
        <f aca="false">[1]core!T17</f>
        <v>691.47</v>
      </c>
      <c r="U17" s="6" t="n">
        <f aca="false">[1]core!U17</f>
        <v>1273.42</v>
      </c>
      <c r="V17" s="6" t="n">
        <f aca="false">[1]core!V17</f>
        <v>4190.36</v>
      </c>
      <c r="W17" s="6" t="n">
        <f aca="false">[1]core!W17</f>
        <v>13.42</v>
      </c>
      <c r="X17" s="6" t="n">
        <f aca="false">[1]core!X17</f>
        <v>45.86</v>
      </c>
      <c r="Y17" s="6" t="n">
        <f aca="false">[1]core!Y17</f>
        <v>31.11</v>
      </c>
      <c r="Z17" s="6" t="n">
        <f aca="false">[1]core!Z17</f>
        <v>18.09</v>
      </c>
      <c r="AA17" s="6" t="n">
        <f aca="false">[1]core!AA17</f>
        <v>51.61</v>
      </c>
      <c r="AB17" s="6" t="n">
        <f aca="false">[1]core!AB17</f>
        <v>39.58</v>
      </c>
      <c r="AC17" s="6" t="n">
        <f aca="false">[1]core!AC17</f>
        <v>208.63</v>
      </c>
      <c r="AD17" s="6" t="n">
        <f aca="false">[1]core!AD17</f>
        <v>1436.61</v>
      </c>
      <c r="AE17" s="6" t="n">
        <f aca="false">[1]core!AE17</f>
        <v>1080.4</v>
      </c>
      <c r="AF17" s="6" t="n">
        <f aca="false">[1]core!AF17</f>
        <v>815.05</v>
      </c>
      <c r="AG17" s="6" t="n">
        <f aca="false">[1]core!AG17</f>
        <v>130.25</v>
      </c>
      <c r="AH17" s="6" t="n">
        <f aca="false">[1]core!AH17</f>
        <v>2878.15</v>
      </c>
      <c r="AI17" s="6" t="n">
        <f aca="false">[1]core!AI17</f>
        <v>17776.82</v>
      </c>
      <c r="AJ17" s="6" t="n">
        <f aca="false">[1]core!AJ17</f>
        <v>18800.19</v>
      </c>
      <c r="AK17" s="6" t="n">
        <f aca="false">[1]core!AK17</f>
        <v>122465.72</v>
      </c>
    </row>
    <row r="18" customFormat="false" ht="12.75" hidden="false" customHeight="false" outlineLevel="0" collapsed="false">
      <c r="A18" s="6" t="n">
        <f aca="false">[1]core!A18</f>
        <v>17</v>
      </c>
      <c r="B18" s="6" t="str">
        <f aca="false">[1]core!B18</f>
        <v>z2nfcnn </v>
      </c>
      <c r="C18" s="6" t="str">
        <f aca="false">[1]core!C18</f>
        <v>2</v>
      </c>
      <c r="D18" s="6" t="str">
        <f aca="false">[1]core!D18</f>
        <v>fcnn</v>
      </c>
      <c r="E18" s="6" t="n">
        <f aca="false">[1]core!E18</f>
        <v>33</v>
      </c>
      <c r="F18" s="6" t="str">
        <f aca="false">[1]core!F18</f>
        <v>Salem</v>
      </c>
      <c r="G18" s="6" t="str">
        <f aca="false">[1]core!G18</f>
        <v>PH</v>
      </c>
      <c r="H18" s="6" t="str">
        <f aca="false">[1]core!H18</f>
        <v>fcnnPH</v>
      </c>
      <c r="I18" s="6" t="str">
        <f aca="false">[1]core!I18</f>
        <v>fcnnSJTPO</v>
      </c>
      <c r="J18" s="6" t="str">
        <f aca="false">[1]core!J18</f>
        <v>SJTPO</v>
      </c>
      <c r="K18" s="6" t="n">
        <f aca="false">[1]core!K18</f>
        <v>2657.44</v>
      </c>
      <c r="L18" s="6" t="n">
        <f aca="false">[1]core!L18</f>
        <v>3773.19</v>
      </c>
      <c r="M18" s="6" t="n">
        <f aca="false">[1]core!M18</f>
        <v>16894.92</v>
      </c>
      <c r="N18" s="6" t="n">
        <f aca="false">[1]core!N18</f>
        <v>611.26</v>
      </c>
      <c r="O18" s="6" t="n">
        <f aca="false">[1]core!O18</f>
        <v>937.53</v>
      </c>
      <c r="P18" s="6" t="n">
        <f aca="false">[1]core!P18</f>
        <v>4147.38</v>
      </c>
      <c r="Q18" s="6" t="n">
        <f aca="false">[1]core!Q18</f>
        <v>351.26</v>
      </c>
      <c r="R18" s="6" t="n">
        <f aca="false">[1]core!R18</f>
        <v>468.55</v>
      </c>
      <c r="S18" s="6" t="n">
        <f aca="false">[1]core!S18</f>
        <v>2597.35</v>
      </c>
      <c r="T18" s="6" t="n">
        <f aca="false">[1]core!T18</f>
        <v>437.7</v>
      </c>
      <c r="U18" s="6" t="n">
        <f aca="false">[1]core!U18</f>
        <v>1167.59</v>
      </c>
      <c r="V18" s="6" t="n">
        <f aca="false">[1]core!V18</f>
        <v>2768.57</v>
      </c>
      <c r="W18" s="6" t="n">
        <f aca="false">[1]core!W18</f>
        <v>3.13</v>
      </c>
      <c r="X18" s="6" t="n">
        <f aca="false">[1]core!X18</f>
        <v>14.48</v>
      </c>
      <c r="Y18" s="6" t="n">
        <f aca="false">[1]core!Y18</f>
        <v>7.22</v>
      </c>
      <c r="Z18" s="6" t="n">
        <f aca="false">[1]core!Z18</f>
        <v>4.22</v>
      </c>
      <c r="AA18" s="6" t="n">
        <f aca="false">[1]core!AA18</f>
        <v>16.33</v>
      </c>
      <c r="AB18" s="6" t="n">
        <f aca="false">[1]core!AB18</f>
        <v>9.2</v>
      </c>
      <c r="AC18" s="6" t="n">
        <f aca="false">[1]core!AC18</f>
        <v>140.81</v>
      </c>
      <c r="AD18" s="6" t="n">
        <f aca="false">[1]core!AD18</f>
        <v>1208.39</v>
      </c>
      <c r="AE18" s="6" t="n">
        <f aca="false">[1]core!AE18</f>
        <v>724.96</v>
      </c>
      <c r="AF18" s="6" t="n">
        <f aca="false">[1]core!AF18</f>
        <v>228.11</v>
      </c>
      <c r="AG18" s="6" t="n">
        <f aca="false">[1]core!AG18</f>
        <v>48.66</v>
      </c>
      <c r="AH18" s="6" t="n">
        <f aca="false">[1]core!AH18</f>
        <v>558.87</v>
      </c>
      <c r="AI18" s="6" t="n">
        <f aca="false">[1]core!AI18</f>
        <v>4433.93</v>
      </c>
      <c r="AJ18" s="6" t="n">
        <f aca="false">[1]core!AJ18</f>
        <v>7634.72</v>
      </c>
      <c r="AK18" s="6" t="n">
        <f aca="false">[1]core!AK18</f>
        <v>27708.47</v>
      </c>
    </row>
    <row r="19" customFormat="false" ht="12.75" hidden="false" customHeight="false" outlineLevel="0" collapsed="false">
      <c r="A19" s="6" t="n">
        <f aca="false">[1]core!A19</f>
        <v>18</v>
      </c>
      <c r="B19" s="6" t="str">
        <f aca="false">[1]core!B19</f>
        <v>z2nfcnn </v>
      </c>
      <c r="C19" s="6" t="str">
        <f aca="false">[1]core!C19</f>
        <v>2</v>
      </c>
      <c r="D19" s="6" t="str">
        <f aca="false">[1]core!D19</f>
        <v>fcnn</v>
      </c>
      <c r="E19" s="6" t="n">
        <f aca="false">[1]core!E19</f>
        <v>35</v>
      </c>
      <c r="F19" s="6" t="str">
        <f aca="false">[1]core!F19</f>
        <v>Somerset</v>
      </c>
      <c r="G19" s="6" t="str">
        <f aca="false">[1]core!G19</f>
        <v>NY</v>
      </c>
      <c r="H19" s="6" t="str">
        <f aca="false">[1]core!H19</f>
        <v>fcnnNY</v>
      </c>
      <c r="I19" s="6" t="str">
        <f aca="false">[1]core!I19</f>
        <v>fcnnNJTPA</v>
      </c>
      <c r="J19" s="6" t="str">
        <f aca="false">[1]core!J19</f>
        <v>NJTPA</v>
      </c>
      <c r="K19" s="6" t="n">
        <f aca="false">[1]core!K19</f>
        <v>10882.92</v>
      </c>
      <c r="L19" s="6" t="n">
        <f aca="false">[1]core!L19</f>
        <v>12124.71</v>
      </c>
      <c r="M19" s="6" t="n">
        <f aca="false">[1]core!M19</f>
        <v>79933.98</v>
      </c>
      <c r="N19" s="6" t="n">
        <f aca="false">[1]core!N19</f>
        <v>2375.38</v>
      </c>
      <c r="O19" s="6" t="n">
        <f aca="false">[1]core!O19</f>
        <v>3086.6</v>
      </c>
      <c r="P19" s="6" t="n">
        <f aca="false">[1]core!P19</f>
        <v>19055.01</v>
      </c>
      <c r="Q19" s="6" t="n">
        <f aca="false">[1]core!Q19</f>
        <v>1369.47</v>
      </c>
      <c r="R19" s="6" t="n">
        <f aca="false">[1]core!R19</f>
        <v>1538.79</v>
      </c>
      <c r="S19" s="6" t="n">
        <f aca="false">[1]core!S19</f>
        <v>11981.01</v>
      </c>
      <c r="T19" s="6" t="n">
        <f aca="false">[1]core!T19</f>
        <v>732.05</v>
      </c>
      <c r="U19" s="6" t="n">
        <f aca="false">[1]core!U19</f>
        <v>1680.03</v>
      </c>
      <c r="V19" s="6" t="n">
        <f aca="false">[1]core!V19</f>
        <v>5347.93</v>
      </c>
      <c r="W19" s="6" t="n">
        <f aca="false">[1]core!W19</f>
        <v>11.39</v>
      </c>
      <c r="X19" s="6" t="n">
        <f aca="false">[1]core!X19</f>
        <v>46.4</v>
      </c>
      <c r="Y19" s="6" t="n">
        <f aca="false">[1]core!Y19</f>
        <v>27.33</v>
      </c>
      <c r="Z19" s="6" t="n">
        <f aca="false">[1]core!Z19</f>
        <v>16.51</v>
      </c>
      <c r="AA19" s="6" t="n">
        <f aca="false">[1]core!AA19</f>
        <v>57.17</v>
      </c>
      <c r="AB19" s="6" t="n">
        <f aca="false">[1]core!AB19</f>
        <v>37.25</v>
      </c>
      <c r="AC19" s="6" t="n">
        <f aca="false">[1]core!AC19</f>
        <v>224.19</v>
      </c>
      <c r="AD19" s="6" t="n">
        <f aca="false">[1]core!AD19</f>
        <v>2188.58</v>
      </c>
      <c r="AE19" s="6" t="n">
        <f aca="false">[1]core!AE19</f>
        <v>1287.21</v>
      </c>
      <c r="AF19" s="6" t="n">
        <f aca="false">[1]core!AF19</f>
        <v>793.42</v>
      </c>
      <c r="AG19" s="6" t="n">
        <f aca="false">[1]core!AG19</f>
        <v>141.56</v>
      </c>
      <c r="AH19" s="6" t="n">
        <f aca="false">[1]core!AH19</f>
        <v>3129.61</v>
      </c>
      <c r="AI19" s="6" t="n">
        <f aca="false">[1]core!AI19</f>
        <v>16405.33</v>
      </c>
      <c r="AJ19" s="6" t="n">
        <f aca="false">[1]core!AJ19</f>
        <v>20863.84</v>
      </c>
      <c r="AK19" s="6" t="n">
        <f aca="false">[1]core!AK19</f>
        <v>120799.33</v>
      </c>
    </row>
    <row r="20" customFormat="false" ht="12.75" hidden="false" customHeight="false" outlineLevel="0" collapsed="false">
      <c r="A20" s="6" t="n">
        <f aca="false">[1]core!A20</f>
        <v>19</v>
      </c>
      <c r="B20" s="6" t="str">
        <f aca="false">[1]core!B20</f>
        <v>z2nfcnn </v>
      </c>
      <c r="C20" s="6" t="str">
        <f aca="false">[1]core!C20</f>
        <v>2</v>
      </c>
      <c r="D20" s="6" t="str">
        <f aca="false">[1]core!D20</f>
        <v>fcnn</v>
      </c>
      <c r="E20" s="6" t="n">
        <f aca="false">[1]core!E20</f>
        <v>37</v>
      </c>
      <c r="F20" s="6" t="str">
        <f aca="false">[1]core!F20</f>
        <v>Sussex</v>
      </c>
      <c r="G20" s="6" t="str">
        <f aca="false">[1]core!G20</f>
        <v>NY</v>
      </c>
      <c r="H20" s="6" t="str">
        <f aca="false">[1]core!H20</f>
        <v>fcnnNY</v>
      </c>
      <c r="I20" s="6" t="str">
        <f aca="false">[1]core!I20</f>
        <v>fcnnNJTPA</v>
      </c>
      <c r="J20" s="6" t="str">
        <f aca="false">[1]core!J20</f>
        <v>NJTPA</v>
      </c>
      <c r="K20" s="6" t="n">
        <f aca="false">[1]core!K20</f>
        <v>5758.88</v>
      </c>
      <c r="L20" s="6" t="n">
        <f aca="false">[1]core!L20</f>
        <v>5093.25</v>
      </c>
      <c r="M20" s="6" t="n">
        <f aca="false">[1]core!M20</f>
        <v>38201.71</v>
      </c>
      <c r="N20" s="6" t="n">
        <f aca="false">[1]core!N20</f>
        <v>1239.67</v>
      </c>
      <c r="O20" s="6" t="n">
        <f aca="false">[1]core!O20</f>
        <v>1279.68</v>
      </c>
      <c r="P20" s="6" t="n">
        <f aca="false">[1]core!P20</f>
        <v>9214.44</v>
      </c>
      <c r="Q20" s="6" t="n">
        <f aca="false">[1]core!Q20</f>
        <v>703.84</v>
      </c>
      <c r="R20" s="6" t="n">
        <f aca="false">[1]core!R20</f>
        <v>633.05</v>
      </c>
      <c r="S20" s="6" t="n">
        <f aca="false">[1]core!S20</f>
        <v>5425.05</v>
      </c>
      <c r="T20" s="6" t="n">
        <f aca="false">[1]core!T20</f>
        <v>581.38</v>
      </c>
      <c r="U20" s="6" t="n">
        <f aca="false">[1]core!U20</f>
        <v>941.51</v>
      </c>
      <c r="V20" s="6" t="n">
        <f aca="false">[1]core!V20</f>
        <v>3177.94</v>
      </c>
      <c r="W20" s="6" t="n">
        <f aca="false">[1]core!W20</f>
        <v>6.54</v>
      </c>
      <c r="X20" s="6" t="n">
        <f aca="false">[1]core!X20</f>
        <v>19.27</v>
      </c>
      <c r="Y20" s="6" t="n">
        <f aca="false">[1]core!Y20</f>
        <v>14.38</v>
      </c>
      <c r="Z20" s="6" t="n">
        <f aca="false">[1]core!Z20</f>
        <v>7.82</v>
      </c>
      <c r="AA20" s="6" t="n">
        <f aca="false">[1]core!AA20</f>
        <v>19.24</v>
      </c>
      <c r="AB20" s="6" t="n">
        <f aca="false">[1]core!AB20</f>
        <v>16.13</v>
      </c>
      <c r="AC20" s="6" t="n">
        <f aca="false">[1]core!AC20</f>
        <v>184.48</v>
      </c>
      <c r="AD20" s="6" t="n">
        <f aca="false">[1]core!AD20</f>
        <v>966.63</v>
      </c>
      <c r="AE20" s="6" t="n">
        <f aca="false">[1]core!AE20</f>
        <v>889.4</v>
      </c>
      <c r="AF20" s="6" t="n">
        <f aca="false">[1]core!AF20</f>
        <v>379.7</v>
      </c>
      <c r="AG20" s="6" t="n">
        <f aca="false">[1]core!AG20</f>
        <v>57.74</v>
      </c>
      <c r="AH20" s="6" t="n">
        <f aca="false">[1]core!AH20</f>
        <v>1222.01</v>
      </c>
      <c r="AI20" s="6" t="n">
        <f aca="false">[1]core!AI20</f>
        <v>8862.31</v>
      </c>
      <c r="AJ20" s="6" t="n">
        <f aca="false">[1]core!AJ20</f>
        <v>9010.37</v>
      </c>
      <c r="AK20" s="6" t="n">
        <f aca="false">[1]core!AK20</f>
        <v>58161.06</v>
      </c>
    </row>
    <row r="21" customFormat="false" ht="12.75" hidden="false" customHeight="false" outlineLevel="0" collapsed="false">
      <c r="A21" s="6" t="n">
        <f aca="false">[1]core!A21</f>
        <v>20</v>
      </c>
      <c r="B21" s="6" t="str">
        <f aca="false">[1]core!B21</f>
        <v>z2nfcnn </v>
      </c>
      <c r="C21" s="6" t="str">
        <f aca="false">[1]core!C21</f>
        <v>2</v>
      </c>
      <c r="D21" s="6" t="str">
        <f aca="false">[1]core!D21</f>
        <v>fcnn</v>
      </c>
      <c r="E21" s="6" t="n">
        <f aca="false">[1]core!E21</f>
        <v>39</v>
      </c>
      <c r="F21" s="6" t="str">
        <f aca="false">[1]core!F21</f>
        <v>Union</v>
      </c>
      <c r="G21" s="6" t="str">
        <f aca="false">[1]core!G21</f>
        <v>NY</v>
      </c>
      <c r="H21" s="6" t="str">
        <f aca="false">[1]core!H21</f>
        <v>fcnnNY</v>
      </c>
      <c r="I21" s="6" t="str">
        <f aca="false">[1]core!I21</f>
        <v>fcnnNJTPA</v>
      </c>
      <c r="J21" s="6" t="str">
        <f aca="false">[1]core!J21</f>
        <v>NJTPA</v>
      </c>
      <c r="K21" s="6" t="n">
        <f aca="false">[1]core!K21</f>
        <v>11237.37</v>
      </c>
      <c r="L21" s="6" t="n">
        <f aca="false">[1]core!L21</f>
        <v>11792.27</v>
      </c>
      <c r="M21" s="6" t="n">
        <f aca="false">[1]core!M21</f>
        <v>82116.69</v>
      </c>
      <c r="N21" s="6" t="n">
        <f aca="false">[1]core!N21</f>
        <v>2435.82</v>
      </c>
      <c r="O21" s="6" t="n">
        <f aca="false">[1]core!O21</f>
        <v>3015.02</v>
      </c>
      <c r="P21" s="6" t="n">
        <f aca="false">[1]core!P21</f>
        <v>19594.73</v>
      </c>
      <c r="Q21" s="6" t="n">
        <f aca="false">[1]core!Q21</f>
        <v>1399.6</v>
      </c>
      <c r="R21" s="6" t="n">
        <f aca="false">[1]core!R21</f>
        <v>1499.71</v>
      </c>
      <c r="S21" s="6" t="n">
        <f aca="false">[1]core!S21</f>
        <v>12131.34</v>
      </c>
      <c r="T21" s="6" t="n">
        <f aca="false">[1]core!T21</f>
        <v>541.97</v>
      </c>
      <c r="U21" s="6" t="n">
        <f aca="false">[1]core!U21</f>
        <v>1358.55</v>
      </c>
      <c r="V21" s="6" t="n">
        <f aca="false">[1]core!V21</f>
        <v>4088.21</v>
      </c>
      <c r="W21" s="6" t="n">
        <f aca="false">[1]core!W21</f>
        <v>12.3</v>
      </c>
      <c r="X21" s="6" t="n">
        <f aca="false">[1]core!X21</f>
        <v>48.43</v>
      </c>
      <c r="Y21" s="6" t="n">
        <f aca="false">[1]core!Y21</f>
        <v>29.64</v>
      </c>
      <c r="Z21" s="6" t="n">
        <f aca="false">[1]core!Z21</f>
        <v>16.36</v>
      </c>
      <c r="AA21" s="6" t="n">
        <f aca="false">[1]core!AA21</f>
        <v>52.15</v>
      </c>
      <c r="AB21" s="6" t="n">
        <f aca="false">[1]core!AB21</f>
        <v>36.66</v>
      </c>
      <c r="AC21" s="6" t="n">
        <f aca="false">[1]core!AC21</f>
        <v>162.48</v>
      </c>
      <c r="AD21" s="6" t="n">
        <f aca="false">[1]core!AD21</f>
        <v>1759.43</v>
      </c>
      <c r="AE21" s="6" t="n">
        <f aca="false">[1]core!AE21</f>
        <v>962.73</v>
      </c>
      <c r="AF21" s="6" t="n">
        <f aca="false">[1]core!AF21</f>
        <v>797.32</v>
      </c>
      <c r="AG21" s="6" t="n">
        <f aca="false">[1]core!AG21</f>
        <v>137.61</v>
      </c>
      <c r="AH21" s="6" t="n">
        <f aca="false">[1]core!AH21</f>
        <v>3156.72</v>
      </c>
      <c r="AI21" s="6" t="n">
        <f aca="false">[1]core!AI21</f>
        <v>16603.22</v>
      </c>
      <c r="AJ21" s="6" t="n">
        <f aca="false">[1]core!AJ21</f>
        <v>19663.17</v>
      </c>
      <c r="AK21" s="6" t="n">
        <f aca="false">[1]core!AK21</f>
        <v>122116.72</v>
      </c>
    </row>
    <row r="22" customFormat="false" ht="12.75" hidden="false" customHeight="false" outlineLevel="0" collapsed="false">
      <c r="A22" s="6" t="n">
        <f aca="false">[1]core!A22</f>
        <v>21</v>
      </c>
      <c r="B22" s="6" t="str">
        <f aca="false">[1]core!B22</f>
        <v>z2nfcnn </v>
      </c>
      <c r="C22" s="6" t="str">
        <f aca="false">[1]core!C22</f>
        <v>2</v>
      </c>
      <c r="D22" s="6" t="str">
        <f aca="false">[1]core!D22</f>
        <v>fcnn</v>
      </c>
      <c r="E22" s="6" t="n">
        <f aca="false">[1]core!E22</f>
        <v>41</v>
      </c>
      <c r="F22" s="6" t="str">
        <f aca="false">[1]core!F22</f>
        <v>Warren</v>
      </c>
      <c r="G22" s="6" t="str">
        <f aca="false">[1]core!G22</f>
        <v>W</v>
      </c>
      <c r="H22" s="6" t="str">
        <f aca="false">[1]core!H22</f>
        <v>fcnnW</v>
      </c>
      <c r="I22" s="6" t="str">
        <f aca="false">[1]core!I22</f>
        <v>fcnnNJTPA</v>
      </c>
      <c r="J22" s="6" t="str">
        <f aca="false">[1]core!J22</f>
        <v>NJTPA</v>
      </c>
      <c r="K22" s="6" t="n">
        <f aca="false">[1]core!K22</f>
        <v>4731.08</v>
      </c>
      <c r="L22" s="6" t="n">
        <f aca="false">[1]core!L22</f>
        <v>5740.73</v>
      </c>
      <c r="M22" s="6" t="n">
        <f aca="false">[1]core!M22</f>
        <v>39392.75</v>
      </c>
      <c r="N22" s="6" t="n">
        <f aca="false">[1]core!N22</f>
        <v>1047.97</v>
      </c>
      <c r="O22" s="6" t="n">
        <f aca="false">[1]core!O22</f>
        <v>1470.48</v>
      </c>
      <c r="P22" s="6" t="n">
        <f aca="false">[1]core!P22</f>
        <v>9341.48</v>
      </c>
      <c r="Q22" s="6" t="n">
        <f aca="false">[1]core!Q22</f>
        <v>608.12</v>
      </c>
      <c r="R22" s="6" t="n">
        <f aca="false">[1]core!R22</f>
        <v>732.24</v>
      </c>
      <c r="S22" s="6" t="n">
        <f aca="false">[1]core!S22</f>
        <v>5854.95</v>
      </c>
      <c r="T22" s="6" t="n">
        <f aca="false">[1]core!T22</f>
        <v>941.47</v>
      </c>
      <c r="U22" s="6" t="n">
        <f aca="false">[1]core!U22</f>
        <v>2065.15</v>
      </c>
      <c r="V22" s="6" t="n">
        <f aca="false">[1]core!V22</f>
        <v>6447.19</v>
      </c>
      <c r="W22" s="6" t="n">
        <f aca="false">[1]core!W22</f>
        <v>5.31</v>
      </c>
      <c r="X22" s="6" t="n">
        <f aca="false">[1]core!X22</f>
        <v>22.07</v>
      </c>
      <c r="Y22" s="6" t="n">
        <f aca="false">[1]core!Y22</f>
        <v>12.88</v>
      </c>
      <c r="Z22" s="6" t="n">
        <f aca="false">[1]core!Z22</f>
        <v>7.44</v>
      </c>
      <c r="AA22" s="6" t="n">
        <f aca="false">[1]core!AA22</f>
        <v>26.36</v>
      </c>
      <c r="AB22" s="6" t="n">
        <f aca="false">[1]core!AB22</f>
        <v>17.13</v>
      </c>
      <c r="AC22" s="6" t="n">
        <f aca="false">[1]core!AC22</f>
        <v>350.39</v>
      </c>
      <c r="AD22" s="6" t="n">
        <f aca="false">[1]core!AD22</f>
        <v>2410.07</v>
      </c>
      <c r="AE22" s="6" t="n">
        <f aca="false">[1]core!AE22</f>
        <v>1807.08</v>
      </c>
      <c r="AF22" s="6" t="n">
        <f aca="false">[1]core!AF22</f>
        <v>336.03</v>
      </c>
      <c r="AG22" s="6" t="n">
        <f aca="false">[1]core!AG22</f>
        <v>70.64</v>
      </c>
      <c r="AH22" s="6" t="n">
        <f aca="false">[1]core!AH22</f>
        <v>1491.16</v>
      </c>
      <c r="AI22" s="6" t="n">
        <f aca="false">[1]core!AI22</f>
        <v>8027.81</v>
      </c>
      <c r="AJ22" s="6" t="n">
        <f aca="false">[1]core!AJ22</f>
        <v>12537.74</v>
      </c>
      <c r="AK22" s="6" t="n">
        <f aca="false">[1]core!AK22</f>
        <v>64364.63</v>
      </c>
    </row>
    <row r="23" customFormat="false" ht="12.75" hidden="false" customHeight="false" outlineLevel="0" collapsed="false">
      <c r="A23" s="6" t="n">
        <f aca="false">[1]core!A23</f>
        <v>22</v>
      </c>
      <c r="B23" s="6" t="str">
        <f aca="false">[1]core!B23</f>
        <v>z2nfcb0 </v>
      </c>
      <c r="C23" s="6" t="str">
        <f aca="false">[1]core!C23</f>
        <v>2</v>
      </c>
      <c r="D23" s="6" t="str">
        <f aca="false">[1]core!D23</f>
        <v>fcb0</v>
      </c>
      <c r="E23" s="6" t="n">
        <f aca="false">[1]core!E23</f>
        <v>1</v>
      </c>
      <c r="F23" s="6" t="str">
        <f aca="false">[1]core!F23</f>
        <v>Atlantic</v>
      </c>
      <c r="G23" s="6" t="str">
        <f aca="false">[1]core!G23</f>
        <v>AC</v>
      </c>
      <c r="H23" s="6" t="str">
        <f aca="false">[1]core!H23</f>
        <v>fcb0AC</v>
      </c>
      <c r="I23" s="6" t="str">
        <f aca="false">[1]core!I23</f>
        <v>fcb0SJTPO</v>
      </c>
      <c r="J23" s="6" t="str">
        <f aca="false">[1]core!J23</f>
        <v>SJTPO</v>
      </c>
      <c r="K23" s="6" t="n">
        <f aca="false">[1]core!K23</f>
        <v>8470.57</v>
      </c>
      <c r="L23" s="6" t="n">
        <f aca="false">[1]core!L23</f>
        <v>11455.23</v>
      </c>
      <c r="M23" s="6" t="n">
        <f aca="false">[1]core!M23</f>
        <v>59901.2</v>
      </c>
      <c r="N23" s="6" t="n">
        <f aca="false">[1]core!N23</f>
        <v>1835.19</v>
      </c>
      <c r="O23" s="6" t="n">
        <f aca="false">[1]core!O23</f>
        <v>2795.87</v>
      </c>
      <c r="P23" s="6" t="n">
        <f aca="false">[1]core!P23</f>
        <v>14619</v>
      </c>
      <c r="Q23" s="6" t="n">
        <f aca="false">[1]core!Q23</f>
        <v>1012.94</v>
      </c>
      <c r="R23" s="6" t="n">
        <f aca="false">[1]core!R23</f>
        <v>1388.25</v>
      </c>
      <c r="S23" s="6" t="n">
        <f aca="false">[1]core!S23</f>
        <v>8300.4</v>
      </c>
      <c r="T23" s="6" t="n">
        <f aca="false">[1]core!T23</f>
        <v>463.94</v>
      </c>
      <c r="U23" s="6" t="n">
        <f aca="false">[1]core!U23</f>
        <v>1013.64</v>
      </c>
      <c r="V23" s="6" t="n">
        <f aca="false">[1]core!V23</f>
        <v>2762.67</v>
      </c>
      <c r="W23" s="6" t="n">
        <f aca="false">[1]core!W23</f>
        <v>11.62</v>
      </c>
      <c r="X23" s="6" t="n">
        <f aca="false">[1]core!X23</f>
        <v>46.74</v>
      </c>
      <c r="Y23" s="6" t="n">
        <f aca="false">[1]core!Y23</f>
        <v>27.39</v>
      </c>
      <c r="Z23" s="6" t="n">
        <f aca="false">[1]core!Z23</f>
        <v>15.91</v>
      </c>
      <c r="AA23" s="6" t="n">
        <f aca="false">[1]core!AA23</f>
        <v>54.05</v>
      </c>
      <c r="AB23" s="6" t="n">
        <f aca="false">[1]core!AB23</f>
        <v>35.48</v>
      </c>
      <c r="AC23" s="6" t="n">
        <f aca="false">[1]core!AC23</f>
        <v>176.32</v>
      </c>
      <c r="AD23" s="6" t="n">
        <f aca="false">[1]core!AD23</f>
        <v>1142.73</v>
      </c>
      <c r="AE23" s="6" t="n">
        <f aca="false">[1]core!AE23</f>
        <v>892.59</v>
      </c>
      <c r="AF23" s="6" t="n">
        <f aca="false">[1]core!AF23</f>
        <v>663.42</v>
      </c>
      <c r="AG23" s="6" t="n">
        <f aca="false">[1]core!AG23</f>
        <v>147.28</v>
      </c>
      <c r="AH23" s="6" t="n">
        <f aca="false">[1]core!AH23</f>
        <v>2291.24</v>
      </c>
      <c r="AI23" s="6" t="n">
        <f aca="false">[1]core!AI23</f>
        <v>12649.91</v>
      </c>
      <c r="AJ23" s="6" t="n">
        <f aca="false">[1]core!AJ23</f>
        <v>18043.79</v>
      </c>
      <c r="AK23" s="6" t="n">
        <f aca="false">[1]core!AK23</f>
        <v>88829.97</v>
      </c>
    </row>
    <row r="24" customFormat="false" ht="12.75" hidden="false" customHeight="false" outlineLevel="0" collapsed="false">
      <c r="A24" s="6" t="n">
        <f aca="false">[1]core!A24</f>
        <v>23</v>
      </c>
      <c r="B24" s="6" t="str">
        <f aca="false">[1]core!B24</f>
        <v>z2nfcb0 </v>
      </c>
      <c r="C24" s="6" t="str">
        <f aca="false">[1]core!C24</f>
        <v>2</v>
      </c>
      <c r="D24" s="6" t="str">
        <f aca="false">[1]core!D24</f>
        <v>fcb0</v>
      </c>
      <c r="E24" s="6" t="n">
        <f aca="false">[1]core!E24</f>
        <v>3</v>
      </c>
      <c r="F24" s="6" t="str">
        <f aca="false">[1]core!F24</f>
        <v>Bergen</v>
      </c>
      <c r="G24" s="6" t="str">
        <f aca="false">[1]core!G24</f>
        <v>NY</v>
      </c>
      <c r="H24" s="6" t="str">
        <f aca="false">[1]core!H24</f>
        <v>fcb0NY</v>
      </c>
      <c r="I24" s="6" t="str">
        <f aca="false">[1]core!I24</f>
        <v>fcb0NJTPA</v>
      </c>
      <c r="J24" s="6" t="str">
        <f aca="false">[1]core!J24</f>
        <v>NJTPA</v>
      </c>
      <c r="K24" s="6" t="n">
        <f aca="false">[1]core!K24</f>
        <v>21732.61</v>
      </c>
      <c r="L24" s="6" t="n">
        <f aca="false">[1]core!L24</f>
        <v>23832.27</v>
      </c>
      <c r="M24" s="6" t="n">
        <f aca="false">[1]core!M24</f>
        <v>139848.92</v>
      </c>
      <c r="N24" s="6" t="n">
        <f aca="false">[1]core!N24</f>
        <v>4580.55</v>
      </c>
      <c r="O24" s="6" t="n">
        <f aca="false">[1]core!O24</f>
        <v>5831.39</v>
      </c>
      <c r="P24" s="6" t="n">
        <f aca="false">[1]core!P24</f>
        <v>34096.95</v>
      </c>
      <c r="Q24" s="6" t="n">
        <f aca="false">[1]core!Q24</f>
        <v>2520.78</v>
      </c>
      <c r="R24" s="6" t="n">
        <f aca="false">[1]core!R24</f>
        <v>2887.59</v>
      </c>
      <c r="S24" s="6" t="n">
        <f aca="false">[1]core!S24</f>
        <v>19410.49</v>
      </c>
      <c r="T24" s="6" t="n">
        <f aca="false">[1]core!T24</f>
        <v>1037.11</v>
      </c>
      <c r="U24" s="6" t="n">
        <f aca="false">[1]core!U24</f>
        <v>2037.4</v>
      </c>
      <c r="V24" s="6" t="n">
        <f aca="false">[1]core!V24</f>
        <v>5779.07</v>
      </c>
      <c r="W24" s="6" t="n">
        <f aca="false">[1]core!W24</f>
        <v>25.68</v>
      </c>
      <c r="X24" s="6" t="n">
        <f aca="false">[1]core!X24</f>
        <v>94.06</v>
      </c>
      <c r="Y24" s="6" t="n">
        <f aca="false">[1]core!Y24</f>
        <v>59.84</v>
      </c>
      <c r="Z24" s="6" t="n">
        <f aca="false">[1]core!Z24</f>
        <v>35.83</v>
      </c>
      <c r="AA24" s="6" t="n">
        <f aca="false">[1]core!AA24</f>
        <v>110.98</v>
      </c>
      <c r="AB24" s="6" t="n">
        <f aca="false">[1]core!AB24</f>
        <v>78.95</v>
      </c>
      <c r="AC24" s="6" t="n">
        <f aca="false">[1]core!AC24</f>
        <v>334.94</v>
      </c>
      <c r="AD24" s="6" t="n">
        <f aca="false">[1]core!AD24</f>
        <v>2390.43</v>
      </c>
      <c r="AE24" s="6" t="n">
        <f aca="false">[1]core!AE24</f>
        <v>1734.77</v>
      </c>
      <c r="AF24" s="6" t="n">
        <f aca="false">[1]core!AF24</f>
        <v>1671.44</v>
      </c>
      <c r="AG24" s="6" t="n">
        <f aca="false">[1]core!AG24</f>
        <v>281.33</v>
      </c>
      <c r="AH24" s="6" t="n">
        <f aca="false">[1]core!AH24</f>
        <v>5951.98</v>
      </c>
      <c r="AI24" s="6" t="n">
        <f aca="false">[1]core!AI24</f>
        <v>31938.95</v>
      </c>
      <c r="AJ24" s="6" t="n">
        <f aca="false">[1]core!AJ24</f>
        <v>37465.45</v>
      </c>
      <c r="AK24" s="6" t="n">
        <f aca="false">[1]core!AK24</f>
        <v>206960.97</v>
      </c>
    </row>
    <row r="25" customFormat="false" ht="12.75" hidden="false" customHeight="false" outlineLevel="0" collapsed="false">
      <c r="A25" s="6" t="n">
        <f aca="false">[1]core!A25</f>
        <v>24</v>
      </c>
      <c r="B25" s="6" t="str">
        <f aca="false">[1]core!B25</f>
        <v>z2nfcb0</v>
      </c>
      <c r="C25" s="6" t="str">
        <f aca="false">[1]core!C25</f>
        <v>2</v>
      </c>
      <c r="D25" s="6" t="str">
        <f aca="false">[1]core!D25</f>
        <v>fcb0</v>
      </c>
      <c r="E25" s="6" t="n">
        <f aca="false">[1]core!E25</f>
        <v>5</v>
      </c>
      <c r="F25" s="6" t="str">
        <f aca="false">[1]core!F25</f>
        <v>Burlington</v>
      </c>
      <c r="G25" s="6" t="str">
        <f aca="false">[1]core!G25</f>
        <v>PH</v>
      </c>
      <c r="H25" s="6" t="str">
        <f aca="false">[1]core!H25</f>
        <v>fcb0PH</v>
      </c>
      <c r="I25" s="6" t="str">
        <f aca="false">[1]core!I25</f>
        <v>fcb0DVRPC</v>
      </c>
      <c r="J25" s="6" t="str">
        <f aca="false">[1]core!J25</f>
        <v>DVRPC</v>
      </c>
      <c r="K25" s="6" t="n">
        <f aca="false">[1]core!K25</f>
        <v>18333.2</v>
      </c>
      <c r="L25" s="6" t="n">
        <f aca="false">[1]core!L25</f>
        <v>19087.4</v>
      </c>
      <c r="M25" s="6" t="n">
        <f aca="false">[1]core!M25</f>
        <v>109806.7</v>
      </c>
      <c r="N25" s="6" t="n">
        <f aca="false">[1]core!N25</f>
        <v>4962.4</v>
      </c>
      <c r="O25" s="6" t="n">
        <f aca="false">[1]core!O25</f>
        <v>5166.5</v>
      </c>
      <c r="P25" s="6" t="n">
        <f aca="false">[1]core!P25</f>
        <v>29722.1</v>
      </c>
      <c r="Q25" s="6" t="n">
        <f aca="false">[1]core!Q25</f>
        <v>2012.5</v>
      </c>
      <c r="R25" s="6" t="n">
        <f aca="false">[1]core!R25</f>
        <v>2095.3</v>
      </c>
      <c r="S25" s="6" t="n">
        <f aca="false">[1]core!S25</f>
        <v>12054</v>
      </c>
      <c r="T25" s="6" t="n">
        <f aca="false">[1]core!T25</f>
        <v>937.3</v>
      </c>
      <c r="U25" s="6" t="n">
        <f aca="false">[1]core!U25</f>
        <v>975.9</v>
      </c>
      <c r="V25" s="6" t="n">
        <f aca="false">[1]core!V25</f>
        <v>5614.2</v>
      </c>
      <c r="W25" s="6" t="n">
        <f aca="false">[1]core!W25</f>
        <v>110.3</v>
      </c>
      <c r="X25" s="6" t="n">
        <f aca="false">[1]core!X25</f>
        <v>114.8</v>
      </c>
      <c r="Y25" s="6" t="n">
        <f aca="false">[1]core!Y25</f>
        <v>660.5</v>
      </c>
      <c r="Z25" s="6" t="n">
        <f aca="false">[1]core!Z25</f>
        <v>137.8</v>
      </c>
      <c r="AA25" s="6" t="n">
        <f aca="false">[1]core!AA25</f>
        <v>143.5</v>
      </c>
      <c r="AB25" s="6" t="n">
        <f aca="false">[1]core!AB25</f>
        <v>825.6</v>
      </c>
      <c r="AC25" s="6" t="n">
        <f aca="false">[1]core!AC25</f>
        <v>744.4</v>
      </c>
      <c r="AD25" s="6" t="n">
        <f aca="false">[1]core!AD25</f>
        <v>775</v>
      </c>
      <c r="AE25" s="6" t="n">
        <f aca="false">[1]core!AE25</f>
        <v>4458.3</v>
      </c>
      <c r="AF25" s="6" t="n">
        <f aca="false">[1]core!AF25</f>
        <v>413.5</v>
      </c>
      <c r="AG25" s="6" t="n">
        <f aca="false">[1]core!AG25</f>
        <v>430.5</v>
      </c>
      <c r="AH25" s="6" t="n">
        <f aca="false">[1]core!AH25</f>
        <v>2476.8</v>
      </c>
      <c r="AI25" s="6" t="n">
        <f aca="false">[1]core!AI25</f>
        <v>27651.5</v>
      </c>
      <c r="AJ25" s="6" t="n">
        <f aca="false">[1]core!AJ25</f>
        <v>28789</v>
      </c>
      <c r="AK25" s="6" t="n">
        <f aca="false">[1]core!AK25</f>
        <v>165618.2</v>
      </c>
    </row>
    <row r="26" customFormat="false" ht="12.75" hidden="false" customHeight="false" outlineLevel="0" collapsed="false">
      <c r="A26" s="6" t="n">
        <f aca="false">[1]core!A26</f>
        <v>25</v>
      </c>
      <c r="B26" s="6" t="str">
        <f aca="false">[1]core!B26</f>
        <v>z2nfcb0</v>
      </c>
      <c r="C26" s="6" t="str">
        <f aca="false">[1]core!C26</f>
        <v>2</v>
      </c>
      <c r="D26" s="6" t="str">
        <f aca="false">[1]core!D26</f>
        <v>fcb0</v>
      </c>
      <c r="E26" s="6" t="n">
        <f aca="false">[1]core!E26</f>
        <v>7</v>
      </c>
      <c r="F26" s="6" t="str">
        <f aca="false">[1]core!F26</f>
        <v>Camden</v>
      </c>
      <c r="G26" s="6" t="str">
        <f aca="false">[1]core!G26</f>
        <v>PH</v>
      </c>
      <c r="H26" s="6" t="str">
        <f aca="false">[1]core!H26</f>
        <v>fcb0PH</v>
      </c>
      <c r="I26" s="6" t="str">
        <f aca="false">[1]core!I26</f>
        <v>fcb0DVRPC</v>
      </c>
      <c r="J26" s="6" t="str">
        <f aca="false">[1]core!J26</f>
        <v>DVRPC</v>
      </c>
      <c r="K26" s="6" t="n">
        <f aca="false">[1]core!K26</f>
        <v>17823.2</v>
      </c>
      <c r="L26" s="6" t="n">
        <f aca="false">[1]core!L26</f>
        <v>17028.7</v>
      </c>
      <c r="M26" s="6" t="n">
        <f aca="false">[1]core!M26</f>
        <v>109130.1</v>
      </c>
      <c r="N26" s="6" t="n">
        <f aca="false">[1]core!N26</f>
        <v>4824.3</v>
      </c>
      <c r="O26" s="6" t="n">
        <f aca="false">[1]core!O26</f>
        <v>4609.3</v>
      </c>
      <c r="P26" s="6" t="n">
        <f aca="false">[1]core!P26</f>
        <v>29539</v>
      </c>
      <c r="Q26" s="6" t="n">
        <f aca="false">[1]core!Q26</f>
        <v>1956.5</v>
      </c>
      <c r="R26" s="6" t="n">
        <f aca="false">[1]core!R26</f>
        <v>1869.3</v>
      </c>
      <c r="S26" s="6" t="n">
        <f aca="false">[1]core!S26</f>
        <v>11979.7</v>
      </c>
      <c r="T26" s="6" t="n">
        <f aca="false">[1]core!T26</f>
        <v>911.3</v>
      </c>
      <c r="U26" s="6" t="n">
        <f aca="false">[1]core!U26</f>
        <v>870.6</v>
      </c>
      <c r="V26" s="6" t="n">
        <f aca="false">[1]core!V26</f>
        <v>5579.6</v>
      </c>
      <c r="W26" s="6" t="n">
        <f aca="false">[1]core!W26</f>
        <v>107.2</v>
      </c>
      <c r="X26" s="6" t="n">
        <f aca="false">[1]core!X26</f>
        <v>102.4</v>
      </c>
      <c r="Y26" s="6" t="n">
        <f aca="false">[1]core!Y26</f>
        <v>656.4</v>
      </c>
      <c r="Z26" s="6" t="n">
        <f aca="false">[1]core!Z26</f>
        <v>134</v>
      </c>
      <c r="AA26" s="6" t="n">
        <f aca="false">[1]core!AA26</f>
        <v>128</v>
      </c>
      <c r="AB26" s="6" t="n">
        <f aca="false">[1]core!AB26</f>
        <v>820.5</v>
      </c>
      <c r="AC26" s="6" t="n">
        <f aca="false">[1]core!AC26</f>
        <v>723.6</v>
      </c>
      <c r="AD26" s="6" t="n">
        <f aca="false">[1]core!AD26</f>
        <v>691.4</v>
      </c>
      <c r="AE26" s="6" t="n">
        <f aca="false">[1]core!AE26</f>
        <v>4430.8</v>
      </c>
      <c r="AF26" s="6" t="n">
        <f aca="false">[1]core!AF26</f>
        <v>402</v>
      </c>
      <c r="AG26" s="6" t="n">
        <f aca="false">[1]core!AG26</f>
        <v>384.1</v>
      </c>
      <c r="AH26" s="6" t="n">
        <f aca="false">[1]core!AH26</f>
        <v>2461.6</v>
      </c>
      <c r="AI26" s="6" t="n">
        <f aca="false">[1]core!AI26</f>
        <v>26882.2</v>
      </c>
      <c r="AJ26" s="6" t="n">
        <f aca="false">[1]core!AJ26</f>
        <v>25683.9</v>
      </c>
      <c r="AK26" s="6" t="n">
        <f aca="false">[1]core!AK26</f>
        <v>164597.8</v>
      </c>
    </row>
    <row r="27" customFormat="false" ht="12.75" hidden="false" customHeight="false" outlineLevel="0" collapsed="false">
      <c r="A27" s="6" t="n">
        <f aca="false">[1]core!A27</f>
        <v>26</v>
      </c>
      <c r="B27" s="6" t="str">
        <f aca="false">[1]core!B27</f>
        <v>z2nfcb0 </v>
      </c>
      <c r="C27" s="6" t="str">
        <f aca="false">[1]core!C27</f>
        <v>2</v>
      </c>
      <c r="D27" s="6" t="str">
        <f aca="false">[1]core!D27</f>
        <v>fcb0</v>
      </c>
      <c r="E27" s="6" t="n">
        <f aca="false">[1]core!E27</f>
        <v>9</v>
      </c>
      <c r="F27" s="6" t="str">
        <f aca="false">[1]core!F27</f>
        <v>Cape May</v>
      </c>
      <c r="G27" s="6" t="str">
        <f aca="false">[1]core!G27</f>
        <v>AC</v>
      </c>
      <c r="H27" s="6" t="str">
        <f aca="false">[1]core!H27</f>
        <v>fcb0AC</v>
      </c>
      <c r="I27" s="6" t="str">
        <f aca="false">[1]core!I27</f>
        <v>fcb0SJTPO</v>
      </c>
      <c r="J27" s="6" t="str">
        <f aca="false">[1]core!J27</f>
        <v>SJTPO</v>
      </c>
      <c r="K27" s="6" t="n">
        <f aca="false">[1]core!K27</f>
        <v>3779.03</v>
      </c>
      <c r="L27" s="6" t="n">
        <f aca="false">[1]core!L27</f>
        <v>5408.42</v>
      </c>
      <c r="M27" s="6" t="n">
        <f aca="false">[1]core!M27</f>
        <v>27007.9</v>
      </c>
      <c r="N27" s="6" t="n">
        <f aca="false">[1]core!N27</f>
        <v>820.78</v>
      </c>
      <c r="O27" s="6" t="n">
        <f aca="false">[1]core!O27</f>
        <v>1321.05</v>
      </c>
      <c r="P27" s="6" t="n">
        <f aca="false">[1]core!P27</f>
        <v>6580.19</v>
      </c>
      <c r="Q27" s="6" t="n">
        <f aca="false">[1]core!Q27</f>
        <v>454.62</v>
      </c>
      <c r="R27" s="6" t="n">
        <f aca="false">[1]core!R27</f>
        <v>656.68</v>
      </c>
      <c r="S27" s="6" t="n">
        <f aca="false">[1]core!S27</f>
        <v>3785.73</v>
      </c>
      <c r="T27" s="6" t="n">
        <f aca="false">[1]core!T27</f>
        <v>184.88</v>
      </c>
      <c r="U27" s="6" t="n">
        <f aca="false">[1]core!U27</f>
        <v>428.42</v>
      </c>
      <c r="V27" s="6" t="n">
        <f aca="false">[1]core!V27</f>
        <v>1113.01</v>
      </c>
      <c r="W27" s="6" t="n">
        <f aca="false">[1]core!W27</f>
        <v>5.11</v>
      </c>
      <c r="X27" s="6" t="n">
        <f aca="false">[1]core!X27</f>
        <v>21.9</v>
      </c>
      <c r="Y27" s="6" t="n">
        <f aca="false">[1]core!Y27</f>
        <v>12.18</v>
      </c>
      <c r="Z27" s="6" t="n">
        <f aca="false">[1]core!Z27</f>
        <v>7.01</v>
      </c>
      <c r="AA27" s="6" t="n">
        <f aca="false">[1]core!AA27</f>
        <v>25.39</v>
      </c>
      <c r="AB27" s="6" t="n">
        <f aca="false">[1]core!AB27</f>
        <v>15.76</v>
      </c>
      <c r="AC27" s="6" t="n">
        <f aca="false">[1]core!AC27</f>
        <v>69.95</v>
      </c>
      <c r="AD27" s="6" t="n">
        <f aca="false">[1]core!AD27</f>
        <v>483.18</v>
      </c>
      <c r="AE27" s="6" t="n">
        <f aca="false">[1]core!AE27</f>
        <v>354.92</v>
      </c>
      <c r="AF27" s="6" t="n">
        <f aca="false">[1]core!AF27</f>
        <v>305.28</v>
      </c>
      <c r="AG27" s="6" t="n">
        <f aca="false">[1]core!AG27</f>
        <v>69.87</v>
      </c>
      <c r="AH27" s="6" t="n">
        <f aca="false">[1]core!AH27</f>
        <v>1078.78</v>
      </c>
      <c r="AI27" s="6" t="n">
        <f aca="false">[1]core!AI27</f>
        <v>5626.67</v>
      </c>
      <c r="AJ27" s="6" t="n">
        <f aca="false">[1]core!AJ27</f>
        <v>8414.9</v>
      </c>
      <c r="AK27" s="6" t="n">
        <f aca="false">[1]core!AK27</f>
        <v>39948.46</v>
      </c>
    </row>
    <row r="28" customFormat="false" ht="12.75" hidden="false" customHeight="false" outlineLevel="0" collapsed="false">
      <c r="A28" s="6" t="n">
        <f aca="false">[1]core!A28</f>
        <v>27</v>
      </c>
      <c r="B28" s="6" t="str">
        <f aca="false">[1]core!B28</f>
        <v>z2nfcb0 </v>
      </c>
      <c r="C28" s="6" t="str">
        <f aca="false">[1]core!C28</f>
        <v>2</v>
      </c>
      <c r="D28" s="6" t="str">
        <f aca="false">[1]core!D28</f>
        <v>fcb0</v>
      </c>
      <c r="E28" s="6" t="n">
        <f aca="false">[1]core!E28</f>
        <v>11</v>
      </c>
      <c r="F28" s="6" t="str">
        <f aca="false">[1]core!F28</f>
        <v>Cumberland</v>
      </c>
      <c r="G28" s="6" t="str">
        <f aca="false">[1]core!G28</f>
        <v>PH</v>
      </c>
      <c r="H28" s="6" t="str">
        <f aca="false">[1]core!H28</f>
        <v>fcb0PH</v>
      </c>
      <c r="I28" s="6" t="str">
        <f aca="false">[1]core!I28</f>
        <v>fcb0SJTPO</v>
      </c>
      <c r="J28" s="6" t="str">
        <f aca="false">[1]core!J28</f>
        <v>SJTPO</v>
      </c>
      <c r="K28" s="6" t="n">
        <f aca="false">[1]core!K28</f>
        <v>4043.01</v>
      </c>
      <c r="L28" s="6" t="n">
        <f aca="false">[1]core!L28</f>
        <v>4918.92</v>
      </c>
      <c r="M28" s="6" t="n">
        <f aca="false">[1]core!M28</f>
        <v>27334.81</v>
      </c>
      <c r="N28" s="6" t="n">
        <f aca="false">[1]core!N28</f>
        <v>869.64</v>
      </c>
      <c r="O28" s="6" t="n">
        <f aca="false">[1]core!O28</f>
        <v>1190.74</v>
      </c>
      <c r="P28" s="6" t="n">
        <f aca="false">[1]core!P28</f>
        <v>6707.28</v>
      </c>
      <c r="Q28" s="6" t="n">
        <f aca="false">[1]core!Q28</f>
        <v>479.86</v>
      </c>
      <c r="R28" s="6" t="n">
        <f aca="false">[1]core!R28</f>
        <v>591.58</v>
      </c>
      <c r="S28" s="6" t="n">
        <f aca="false">[1]core!S28</f>
        <v>3721.27</v>
      </c>
      <c r="T28" s="6" t="n">
        <f aca="false">[1]core!T28</f>
        <v>359.87</v>
      </c>
      <c r="U28" s="6" t="n">
        <f aca="false">[1]core!U28</f>
        <v>757.55</v>
      </c>
      <c r="V28" s="6" t="n">
        <f aca="false">[1]core!V28</f>
        <v>2029.93</v>
      </c>
      <c r="W28" s="6" t="n">
        <f aca="false">[1]core!W28</f>
        <v>5.85</v>
      </c>
      <c r="X28" s="6" t="n">
        <f aca="false">[1]core!X28</f>
        <v>19.85</v>
      </c>
      <c r="Y28" s="6" t="n">
        <f aca="false">[1]core!Y28</f>
        <v>13.11</v>
      </c>
      <c r="Z28" s="6" t="n">
        <f aca="false">[1]core!Z28</f>
        <v>7.59</v>
      </c>
      <c r="AA28" s="6" t="n">
        <f aca="false">[1]core!AA28</f>
        <v>21.83</v>
      </c>
      <c r="AB28" s="6" t="n">
        <f aca="false">[1]core!AB28</f>
        <v>16.1</v>
      </c>
      <c r="AC28" s="6" t="n">
        <f aca="false">[1]core!AC28</f>
        <v>139.24</v>
      </c>
      <c r="AD28" s="6" t="n">
        <f aca="false">[1]core!AD28</f>
        <v>798</v>
      </c>
      <c r="AE28" s="6" t="n">
        <f aca="false">[1]core!AE28</f>
        <v>675.47</v>
      </c>
      <c r="AF28" s="6" t="n">
        <f aca="false">[1]core!AF28</f>
        <v>302.42</v>
      </c>
      <c r="AG28" s="6" t="n">
        <f aca="false">[1]core!AG28</f>
        <v>62.56</v>
      </c>
      <c r="AH28" s="6" t="n">
        <f aca="false">[1]core!AH28</f>
        <v>941.84</v>
      </c>
      <c r="AI28" s="6" t="n">
        <f aca="false">[1]core!AI28</f>
        <v>6207.49</v>
      </c>
      <c r="AJ28" s="6" t="n">
        <f aca="false">[1]core!AJ28</f>
        <v>8361.02</v>
      </c>
      <c r="AK28" s="6" t="n">
        <f aca="false">[1]core!AK28</f>
        <v>41439.81</v>
      </c>
    </row>
    <row r="29" customFormat="false" ht="12.75" hidden="false" customHeight="false" outlineLevel="0" collapsed="false">
      <c r="A29" s="6" t="n">
        <f aca="false">[1]core!A29</f>
        <v>28</v>
      </c>
      <c r="B29" s="6" t="str">
        <f aca="false">[1]core!B29</f>
        <v>z2nfcb0 </v>
      </c>
      <c r="C29" s="6" t="str">
        <f aca="false">[1]core!C29</f>
        <v>2</v>
      </c>
      <c r="D29" s="6" t="str">
        <f aca="false">[1]core!D29</f>
        <v>fcb0</v>
      </c>
      <c r="E29" s="6" t="n">
        <f aca="false">[1]core!E29</f>
        <v>13</v>
      </c>
      <c r="F29" s="6" t="str">
        <f aca="false">[1]core!F29</f>
        <v>Essex</v>
      </c>
      <c r="G29" s="6" t="str">
        <f aca="false">[1]core!G29</f>
        <v>NY</v>
      </c>
      <c r="H29" s="6" t="str">
        <f aca="false">[1]core!H29</f>
        <v>fcb0NY</v>
      </c>
      <c r="I29" s="6" t="str">
        <f aca="false">[1]core!I29</f>
        <v>fcb0NJTPA</v>
      </c>
      <c r="J29" s="6" t="str">
        <f aca="false">[1]core!J29</f>
        <v>NJTPA</v>
      </c>
      <c r="K29" s="6" t="n">
        <f aca="false">[1]core!K29</f>
        <v>14090.77</v>
      </c>
      <c r="L29" s="6" t="n">
        <f aca="false">[1]core!L29</f>
        <v>16468.85</v>
      </c>
      <c r="M29" s="6" t="n">
        <f aca="false">[1]core!M29</f>
        <v>90798.78</v>
      </c>
      <c r="N29" s="6" t="n">
        <f aca="false">[1]core!N29</f>
        <v>2983.6</v>
      </c>
      <c r="O29" s="6" t="n">
        <f aca="false">[1]core!O29</f>
        <v>4036.59</v>
      </c>
      <c r="P29" s="6" t="n">
        <f aca="false">[1]core!P29</f>
        <v>22130.56</v>
      </c>
      <c r="Q29" s="6" t="n">
        <f aca="false">[1]core!Q29</f>
        <v>1643.9</v>
      </c>
      <c r="R29" s="6" t="n">
        <f aca="false">[1]core!R29</f>
        <v>2000.6</v>
      </c>
      <c r="S29" s="6" t="n">
        <f aca="false">[1]core!S29</f>
        <v>12685.91</v>
      </c>
      <c r="T29" s="6" t="n">
        <f aca="false">[1]core!T29</f>
        <v>749.41</v>
      </c>
      <c r="U29" s="6" t="n">
        <f aca="false">[1]core!U29</f>
        <v>1489.13</v>
      </c>
      <c r="V29" s="6" t="n">
        <f aca="false">[1]core!V29</f>
        <v>4234.76</v>
      </c>
      <c r="W29" s="6" t="n">
        <f aca="false">[1]core!W29</f>
        <v>16.45</v>
      </c>
      <c r="X29" s="6" t="n">
        <f aca="false">[1]core!X29</f>
        <v>65.5</v>
      </c>
      <c r="Y29" s="6" t="n">
        <f aca="false">[1]core!Y29</f>
        <v>39.19</v>
      </c>
      <c r="Z29" s="6" t="n">
        <f aca="false">[1]core!Z29</f>
        <v>23.34</v>
      </c>
      <c r="AA29" s="6" t="n">
        <f aca="false">[1]core!AA29</f>
        <v>77.65</v>
      </c>
      <c r="AB29" s="6" t="n">
        <f aca="false">[1]core!AB29</f>
        <v>52.28</v>
      </c>
      <c r="AC29" s="6" t="n">
        <f aca="false">[1]core!AC29</f>
        <v>235.41</v>
      </c>
      <c r="AD29" s="6" t="n">
        <f aca="false">[1]core!AD29</f>
        <v>1764.97</v>
      </c>
      <c r="AE29" s="6" t="n">
        <f aca="false">[1]core!AE29</f>
        <v>1238.98</v>
      </c>
      <c r="AF29" s="6" t="n">
        <f aca="false">[1]core!AF29</f>
        <v>1119.89</v>
      </c>
      <c r="AG29" s="6" t="n">
        <f aca="false">[1]core!AG29</f>
        <v>196.42</v>
      </c>
      <c r="AH29" s="6" t="n">
        <f aca="false">[1]core!AH29</f>
        <v>3949.97</v>
      </c>
      <c r="AI29" s="6" t="n">
        <f aca="false">[1]core!AI29</f>
        <v>20862.77</v>
      </c>
      <c r="AJ29" s="6" t="n">
        <f aca="false">[1]core!AJ29</f>
        <v>26099.71</v>
      </c>
      <c r="AK29" s="6" t="n">
        <f aca="false">[1]core!AK29</f>
        <v>135130.42</v>
      </c>
    </row>
    <row r="30" customFormat="false" ht="12.75" hidden="false" customHeight="false" outlineLevel="0" collapsed="false">
      <c r="A30" s="6" t="n">
        <f aca="false">[1]core!A30</f>
        <v>29</v>
      </c>
      <c r="B30" s="6" t="str">
        <f aca="false">[1]core!B30</f>
        <v>z2nfcb0</v>
      </c>
      <c r="C30" s="6" t="str">
        <f aca="false">[1]core!C30</f>
        <v>2</v>
      </c>
      <c r="D30" s="6" t="str">
        <f aca="false">[1]core!D30</f>
        <v>fcb0</v>
      </c>
      <c r="E30" s="6" t="n">
        <f aca="false">[1]core!E30</f>
        <v>15</v>
      </c>
      <c r="F30" s="6" t="str">
        <f aca="false">[1]core!F30</f>
        <v>Gloucester</v>
      </c>
      <c r="G30" s="6" t="str">
        <f aca="false">[1]core!G30</f>
        <v>PH</v>
      </c>
      <c r="H30" s="6" t="str">
        <f aca="false">[1]core!H30</f>
        <v>fcb0PH</v>
      </c>
      <c r="I30" s="6" t="str">
        <f aca="false">[1]core!I30</f>
        <v>fcb0DVRPC</v>
      </c>
      <c r="J30" s="6" t="str">
        <f aca="false">[1]core!J30</f>
        <v>DVRPC</v>
      </c>
      <c r="K30" s="6" t="n">
        <f aca="false">[1]core!K30</f>
        <v>10775.9</v>
      </c>
      <c r="L30" s="6" t="n">
        <f aca="false">[1]core!L30</f>
        <v>11218.1</v>
      </c>
      <c r="M30" s="6" t="n">
        <f aca="false">[1]core!M30</f>
        <v>64053.3</v>
      </c>
      <c r="N30" s="6" t="n">
        <f aca="false">[1]core!N30</f>
        <v>2916.8</v>
      </c>
      <c r="O30" s="6" t="n">
        <f aca="false">[1]core!O30</f>
        <v>3036.5</v>
      </c>
      <c r="P30" s="6" t="n">
        <f aca="false">[1]core!P30</f>
        <v>17337.7</v>
      </c>
      <c r="Q30" s="6" t="n">
        <f aca="false">[1]core!Q30</f>
        <v>1182.9</v>
      </c>
      <c r="R30" s="6" t="n">
        <f aca="false">[1]core!R30</f>
        <v>1231.5</v>
      </c>
      <c r="S30" s="6" t="n">
        <f aca="false">[1]core!S30</f>
        <v>7031.4</v>
      </c>
      <c r="T30" s="6" t="n">
        <f aca="false">[1]core!T30</f>
        <v>550.9</v>
      </c>
      <c r="U30" s="6" t="n">
        <f aca="false">[1]core!U30</f>
        <v>573.6</v>
      </c>
      <c r="V30" s="6" t="n">
        <f aca="false">[1]core!V30</f>
        <v>3274.9</v>
      </c>
      <c r="W30" s="6" t="n">
        <f aca="false">[1]core!W30</f>
        <v>64.8</v>
      </c>
      <c r="X30" s="6" t="n">
        <f aca="false">[1]core!X30</f>
        <v>67.5</v>
      </c>
      <c r="Y30" s="6" t="n">
        <f aca="false">[1]core!Y30</f>
        <v>385.3</v>
      </c>
      <c r="Z30" s="6" t="n">
        <f aca="false">[1]core!Z30</f>
        <v>81</v>
      </c>
      <c r="AA30" s="6" t="n">
        <f aca="false">[1]core!AA30</f>
        <v>84.3</v>
      </c>
      <c r="AB30" s="6" t="n">
        <f aca="false">[1]core!AB30</f>
        <v>481.6</v>
      </c>
      <c r="AC30" s="6" t="n">
        <f aca="false">[1]core!AC30</f>
        <v>437.5</v>
      </c>
      <c r="AD30" s="6" t="n">
        <f aca="false">[1]core!AD30</f>
        <v>455.5</v>
      </c>
      <c r="AE30" s="6" t="n">
        <f aca="false">[1]core!AE30</f>
        <v>2600.7</v>
      </c>
      <c r="AF30" s="6" t="n">
        <f aca="false">[1]core!AF30</f>
        <v>243.1</v>
      </c>
      <c r="AG30" s="6" t="n">
        <f aca="false">[1]core!AG30</f>
        <v>253</v>
      </c>
      <c r="AH30" s="6" t="n">
        <f aca="false">[1]core!AH30</f>
        <v>1444.8</v>
      </c>
      <c r="AI30" s="6" t="n">
        <f aca="false">[1]core!AI30</f>
        <v>16252.9</v>
      </c>
      <c r="AJ30" s="6" t="n">
        <f aca="false">[1]core!AJ30</f>
        <v>16920</v>
      </c>
      <c r="AK30" s="6" t="n">
        <f aca="false">[1]core!AK30</f>
        <v>96609.7</v>
      </c>
    </row>
    <row r="31" customFormat="false" ht="12.75" hidden="false" customHeight="false" outlineLevel="0" collapsed="false">
      <c r="A31" s="6" t="n">
        <f aca="false">[1]core!A31</f>
        <v>30</v>
      </c>
      <c r="B31" s="6" t="str">
        <f aca="false">[1]core!B31</f>
        <v>z2nfcb0 </v>
      </c>
      <c r="C31" s="6" t="str">
        <f aca="false">[1]core!C31</f>
        <v>2</v>
      </c>
      <c r="D31" s="6" t="str">
        <f aca="false">[1]core!D31</f>
        <v>fcb0</v>
      </c>
      <c r="E31" s="6" t="n">
        <f aca="false">[1]core!E31</f>
        <v>17</v>
      </c>
      <c r="F31" s="6" t="str">
        <f aca="false">[1]core!F31</f>
        <v>Hudson</v>
      </c>
      <c r="G31" s="6" t="str">
        <f aca="false">[1]core!G31</f>
        <v>NY</v>
      </c>
      <c r="H31" s="6" t="str">
        <f aca="false">[1]core!H31</f>
        <v>fcb0NY</v>
      </c>
      <c r="I31" s="6" t="str">
        <f aca="false">[1]core!I31</f>
        <v>fcb0NJTPA</v>
      </c>
      <c r="J31" s="6" t="str">
        <f aca="false">[1]core!J31</f>
        <v>NJTPA</v>
      </c>
      <c r="K31" s="6" t="n">
        <f aca="false">[1]core!K31</f>
        <v>6695.75</v>
      </c>
      <c r="L31" s="6" t="n">
        <f aca="false">[1]core!L31</f>
        <v>7326.4</v>
      </c>
      <c r="M31" s="6" t="n">
        <f aca="false">[1]core!M31</f>
        <v>41848.7</v>
      </c>
      <c r="N31" s="6" t="n">
        <f aca="false">[1]core!N31</f>
        <v>1416.51</v>
      </c>
      <c r="O31" s="6" t="n">
        <f aca="false">[1]core!O31</f>
        <v>1782.77</v>
      </c>
      <c r="P31" s="6" t="n">
        <f aca="false">[1]core!P31</f>
        <v>10243.89</v>
      </c>
      <c r="Q31" s="6" t="n">
        <f aca="false">[1]core!Q31</f>
        <v>780.65</v>
      </c>
      <c r="R31" s="6" t="n">
        <f aca="false">[1]core!R31</f>
        <v>885.08</v>
      </c>
      <c r="S31" s="6" t="n">
        <f aca="false">[1]core!S31</f>
        <v>5790.97</v>
      </c>
      <c r="T31" s="6" t="n">
        <f aca="false">[1]core!T31</f>
        <v>607.63</v>
      </c>
      <c r="U31" s="6" t="n">
        <f aca="false">[1]core!U31</f>
        <v>1383.27</v>
      </c>
      <c r="V31" s="6" t="n">
        <f aca="false">[1]core!V31</f>
        <v>3497.49</v>
      </c>
      <c r="W31" s="6" t="n">
        <f aca="false">[1]core!W31</f>
        <v>8.23</v>
      </c>
      <c r="X31" s="6" t="n">
        <f aca="false">[1]core!X31</f>
        <v>30.3</v>
      </c>
      <c r="Y31" s="6" t="n">
        <f aca="false">[1]core!Y31</f>
        <v>19.17</v>
      </c>
      <c r="Z31" s="6" t="n">
        <f aca="false">[1]core!Z31</f>
        <v>10.96</v>
      </c>
      <c r="AA31" s="6" t="n">
        <f aca="false">[1]core!AA31</f>
        <v>32.83</v>
      </c>
      <c r="AB31" s="6" t="n">
        <f aca="false">[1]core!AB31</f>
        <v>23.99</v>
      </c>
      <c r="AC31" s="6" t="n">
        <f aca="false">[1]core!AC31</f>
        <v>189.65</v>
      </c>
      <c r="AD31" s="6" t="n">
        <f aca="false">[1]core!AD31</f>
        <v>1559.83</v>
      </c>
      <c r="AE31" s="6" t="n">
        <f aca="false">[1]core!AE31</f>
        <v>1002.91</v>
      </c>
      <c r="AF31" s="6" t="n">
        <f aca="false">[1]core!AF31</f>
        <v>517.19</v>
      </c>
      <c r="AG31" s="6" t="n">
        <f aca="false">[1]core!AG31</f>
        <v>86.37</v>
      </c>
      <c r="AH31" s="6" t="n">
        <f aca="false">[1]core!AH31</f>
        <v>1689.49</v>
      </c>
      <c r="AI31" s="6" t="n">
        <f aca="false">[1]core!AI31</f>
        <v>10226.57</v>
      </c>
      <c r="AJ31" s="6" t="n">
        <f aca="false">[1]core!AJ31</f>
        <v>13086.84</v>
      </c>
      <c r="AK31" s="6" t="n">
        <f aca="false">[1]core!AK31</f>
        <v>64116.6</v>
      </c>
    </row>
    <row r="32" customFormat="false" ht="12.75" hidden="false" customHeight="false" outlineLevel="0" collapsed="false">
      <c r="A32" s="6" t="n">
        <f aca="false">[1]core!A32</f>
        <v>31</v>
      </c>
      <c r="B32" s="6" t="str">
        <f aca="false">[1]core!B32</f>
        <v>z2nfcb0 </v>
      </c>
      <c r="C32" s="6" t="str">
        <f aca="false">[1]core!C32</f>
        <v>2</v>
      </c>
      <c r="D32" s="6" t="str">
        <f aca="false">[1]core!D32</f>
        <v>fcb0</v>
      </c>
      <c r="E32" s="6" t="n">
        <f aca="false">[1]core!E32</f>
        <v>19</v>
      </c>
      <c r="F32" s="6" t="str">
        <f aca="false">[1]core!F32</f>
        <v>Hunterdon</v>
      </c>
      <c r="G32" s="6" t="str">
        <f aca="false">[1]core!G32</f>
        <v>NY</v>
      </c>
      <c r="H32" s="6" t="str">
        <f aca="false">[1]core!H32</f>
        <v>fcb0NY</v>
      </c>
      <c r="I32" s="6" t="str">
        <f aca="false">[1]core!I32</f>
        <v>fcb0NJTPA</v>
      </c>
      <c r="J32" s="6" t="str">
        <f aca="false">[1]core!J32</f>
        <v>NJTPA</v>
      </c>
      <c r="K32" s="6" t="n">
        <f aca="false">[1]core!K32</f>
        <v>3945.55</v>
      </c>
      <c r="L32" s="6" t="n">
        <f aca="false">[1]core!L32</f>
        <v>5373.62</v>
      </c>
      <c r="M32" s="6" t="n">
        <f aca="false">[1]core!M32</f>
        <v>28004.23</v>
      </c>
      <c r="N32" s="6" t="n">
        <f aca="false">[1]core!N32</f>
        <v>854.54</v>
      </c>
      <c r="O32" s="6" t="n">
        <f aca="false">[1]core!O32</f>
        <v>1306.78</v>
      </c>
      <c r="P32" s="6" t="n">
        <f aca="false">[1]core!P32</f>
        <v>6804.18</v>
      </c>
      <c r="Q32" s="6" t="n">
        <f aca="false">[1]core!Q32</f>
        <v>473.08</v>
      </c>
      <c r="R32" s="6" t="n">
        <f aca="false">[1]core!R32</f>
        <v>647.25</v>
      </c>
      <c r="S32" s="6" t="n">
        <f aca="false">[1]core!S32</f>
        <v>3956.11</v>
      </c>
      <c r="T32" s="6" t="n">
        <f aca="false">[1]core!T32</f>
        <v>402.43</v>
      </c>
      <c r="U32" s="6" t="n">
        <f aca="false">[1]core!U32</f>
        <v>1156.31</v>
      </c>
      <c r="V32" s="6" t="n">
        <f aca="false">[1]core!V32</f>
        <v>3001.76</v>
      </c>
      <c r="W32" s="6" t="n">
        <f aca="false">[1]core!W32</f>
        <v>5.17</v>
      </c>
      <c r="X32" s="6" t="n">
        <f aca="false">[1]core!X32</f>
        <v>21.61</v>
      </c>
      <c r="Y32" s="6" t="n">
        <f aca="false">[1]core!Y32</f>
        <v>12.11</v>
      </c>
      <c r="Z32" s="6" t="n">
        <f aca="false">[1]core!Z32</f>
        <v>7.14</v>
      </c>
      <c r="AA32" s="6" t="n">
        <f aca="false">[1]core!AA32</f>
        <v>25.86</v>
      </c>
      <c r="AB32" s="6" t="n">
        <f aca="false">[1]core!AB32</f>
        <v>15.89</v>
      </c>
      <c r="AC32" s="6" t="n">
        <f aca="false">[1]core!AC32</f>
        <v>145.74</v>
      </c>
      <c r="AD32" s="6" t="n">
        <f aca="false">[1]core!AD32</f>
        <v>1545.15</v>
      </c>
      <c r="AE32" s="6" t="n">
        <f aca="false">[1]core!AE32</f>
        <v>851.11</v>
      </c>
      <c r="AF32" s="6" t="n">
        <f aca="false">[1]core!AF32</f>
        <v>324.12</v>
      </c>
      <c r="AG32" s="6" t="n">
        <f aca="false">[1]core!AG32</f>
        <v>69.02</v>
      </c>
      <c r="AH32" s="6" t="n">
        <f aca="false">[1]core!AH32</f>
        <v>1183.6</v>
      </c>
      <c r="AI32" s="6" t="n">
        <f aca="false">[1]core!AI32</f>
        <v>6157.77</v>
      </c>
      <c r="AJ32" s="6" t="n">
        <f aca="false">[1]core!AJ32</f>
        <v>10145.6</v>
      </c>
      <c r="AK32" s="6" t="n">
        <f aca="false">[1]core!AK32</f>
        <v>43829</v>
      </c>
    </row>
    <row r="33" customFormat="false" ht="12.75" hidden="false" customHeight="false" outlineLevel="0" collapsed="false">
      <c r="A33" s="6" t="n">
        <f aca="false">[1]core!A33</f>
        <v>32</v>
      </c>
      <c r="B33" s="6" t="str">
        <f aca="false">[1]core!B33</f>
        <v>z2nfcb0</v>
      </c>
      <c r="C33" s="6" t="str">
        <f aca="false">[1]core!C33</f>
        <v>2</v>
      </c>
      <c r="D33" s="6" t="str">
        <f aca="false">[1]core!D33</f>
        <v>fcb0</v>
      </c>
      <c r="E33" s="6" t="n">
        <f aca="false">[1]core!E33</f>
        <v>21</v>
      </c>
      <c r="F33" s="6" t="str">
        <f aca="false">[1]core!F33</f>
        <v>Mercer</v>
      </c>
      <c r="G33" s="6" t="str">
        <f aca="false">[1]core!G33</f>
        <v>PH</v>
      </c>
      <c r="H33" s="6" t="str">
        <f aca="false">[1]core!H33</f>
        <v>fcb0PH</v>
      </c>
      <c r="I33" s="6" t="str">
        <f aca="false">[1]core!I33</f>
        <v>fcb0DVRPC</v>
      </c>
      <c r="J33" s="6" t="str">
        <f aca="false">[1]core!J33</f>
        <v>DVRPC</v>
      </c>
      <c r="K33" s="6" t="n">
        <f aca="false">[1]core!K33</f>
        <v>14272.9</v>
      </c>
      <c r="L33" s="6" t="n">
        <f aca="false">[1]core!L33</f>
        <v>14240</v>
      </c>
      <c r="M33" s="6" t="n">
        <f aca="false">[1]core!M33</f>
        <v>86392.6</v>
      </c>
      <c r="N33" s="6" t="n">
        <f aca="false">[1]core!N33</f>
        <v>3863.3</v>
      </c>
      <c r="O33" s="6" t="n">
        <f aca="false">[1]core!O33</f>
        <v>3854.4</v>
      </c>
      <c r="P33" s="6" t="n">
        <f aca="false">[1]core!P33</f>
        <v>23384.5</v>
      </c>
      <c r="Q33" s="6" t="n">
        <f aca="false">[1]core!Q33</f>
        <v>1566.8</v>
      </c>
      <c r="R33" s="6" t="n">
        <f aca="false">[1]core!R33</f>
        <v>1563.2</v>
      </c>
      <c r="S33" s="6" t="n">
        <f aca="false">[1]core!S33</f>
        <v>9483.7</v>
      </c>
      <c r="T33" s="6" t="n">
        <f aca="false">[1]core!T33</f>
        <v>729.7</v>
      </c>
      <c r="U33" s="6" t="n">
        <f aca="false">[1]core!U33</f>
        <v>728.1</v>
      </c>
      <c r="V33" s="6" t="n">
        <f aca="false">[1]core!V33</f>
        <v>4417.1</v>
      </c>
      <c r="W33" s="6" t="n">
        <f aca="false">[1]core!W33</f>
        <v>85.9</v>
      </c>
      <c r="X33" s="6" t="n">
        <f aca="false">[1]core!X33</f>
        <v>85.7</v>
      </c>
      <c r="Y33" s="6" t="n">
        <f aca="false">[1]core!Y33</f>
        <v>519.7</v>
      </c>
      <c r="Z33" s="6" t="n">
        <f aca="false">[1]core!Z33</f>
        <v>107.3</v>
      </c>
      <c r="AA33" s="6" t="n">
        <f aca="false">[1]core!AA33</f>
        <v>107.1</v>
      </c>
      <c r="AB33" s="6" t="n">
        <f aca="false">[1]core!AB33</f>
        <v>649.6</v>
      </c>
      <c r="AC33" s="6" t="n">
        <f aca="false">[1]core!AC33</f>
        <v>579.5</v>
      </c>
      <c r="AD33" s="6" t="n">
        <f aca="false">[1]core!AD33</f>
        <v>578.2</v>
      </c>
      <c r="AE33" s="6" t="n">
        <f aca="false">[1]core!AE33</f>
        <v>3507.7</v>
      </c>
      <c r="AF33" s="6" t="n">
        <f aca="false">[1]core!AF33</f>
        <v>321.9</v>
      </c>
      <c r="AG33" s="6" t="n">
        <f aca="false">[1]core!AG33</f>
        <v>321.2</v>
      </c>
      <c r="AH33" s="6" t="n">
        <f aca="false">[1]core!AH33</f>
        <v>1948.7</v>
      </c>
      <c r="AI33" s="6" t="n">
        <f aca="false">[1]core!AI33</f>
        <v>21527.4</v>
      </c>
      <c r="AJ33" s="6" t="n">
        <f aca="false">[1]core!AJ33</f>
        <v>21477.7</v>
      </c>
      <c r="AK33" s="6" t="n">
        <f aca="false">[1]core!AK33</f>
        <v>130303.4</v>
      </c>
    </row>
    <row r="34" customFormat="false" ht="12.75" hidden="false" customHeight="false" outlineLevel="0" collapsed="false">
      <c r="A34" s="6" t="n">
        <f aca="false">[1]core!A34</f>
        <v>33</v>
      </c>
      <c r="B34" s="6" t="str">
        <f aca="false">[1]core!B34</f>
        <v>z2nfcb0 </v>
      </c>
      <c r="C34" s="6" t="str">
        <f aca="false">[1]core!C34</f>
        <v>2</v>
      </c>
      <c r="D34" s="6" t="str">
        <f aca="false">[1]core!D34</f>
        <v>fcb0</v>
      </c>
      <c r="E34" s="6" t="n">
        <f aca="false">[1]core!E34</f>
        <v>23</v>
      </c>
      <c r="F34" s="6" t="str">
        <f aca="false">[1]core!F34</f>
        <v>Middlesex</v>
      </c>
      <c r="G34" s="6" t="str">
        <f aca="false">[1]core!G34</f>
        <v>NY</v>
      </c>
      <c r="H34" s="6" t="str">
        <f aca="false">[1]core!H34</f>
        <v>fcb0NY</v>
      </c>
      <c r="I34" s="6" t="str">
        <f aca="false">[1]core!I34</f>
        <v>fcb0NJTPA</v>
      </c>
      <c r="J34" s="6" t="str">
        <f aca="false">[1]core!J34</f>
        <v>NJTPA</v>
      </c>
      <c r="K34" s="6" t="n">
        <f aca="false">[1]core!K34</f>
        <v>18541.71</v>
      </c>
      <c r="L34" s="6" t="n">
        <f aca="false">[1]core!L34</f>
        <v>21557.66</v>
      </c>
      <c r="M34" s="6" t="n">
        <f aca="false">[1]core!M34</f>
        <v>124537.84</v>
      </c>
      <c r="N34" s="6" t="n">
        <f aca="false">[1]core!N34</f>
        <v>3919.09</v>
      </c>
      <c r="O34" s="6" t="n">
        <f aca="false">[1]core!O34</f>
        <v>5295.21</v>
      </c>
      <c r="P34" s="6" t="n">
        <f aca="false">[1]core!P34</f>
        <v>30204.78</v>
      </c>
      <c r="Q34" s="6" t="n">
        <f aca="false">[1]core!Q34</f>
        <v>2165.38</v>
      </c>
      <c r="R34" s="6" t="n">
        <f aca="false">[1]core!R34</f>
        <v>2626.76</v>
      </c>
      <c r="S34" s="6" t="n">
        <f aca="false">[1]core!S34</f>
        <v>17561</v>
      </c>
      <c r="T34" s="6" t="n">
        <f aca="false">[1]core!T34</f>
        <v>1506.17</v>
      </c>
      <c r="U34" s="6" t="n">
        <f aca="false">[1]core!U34</f>
        <v>3753.56</v>
      </c>
      <c r="V34" s="6" t="n">
        <f aca="false">[1]core!V34</f>
        <v>10240.09</v>
      </c>
      <c r="W34" s="6" t="n">
        <f aca="false">[1]core!W34</f>
        <v>22.02</v>
      </c>
      <c r="X34" s="6" t="n">
        <f aca="false">[1]core!X34</f>
        <v>88.46</v>
      </c>
      <c r="Y34" s="6" t="n">
        <f aca="false">[1]core!Y34</f>
        <v>52.54</v>
      </c>
      <c r="Z34" s="6" t="n">
        <f aca="false">[1]core!Z34</f>
        <v>27.36</v>
      </c>
      <c r="AA34" s="6" t="n">
        <f aca="false">[1]core!AA34</f>
        <v>91.16</v>
      </c>
      <c r="AB34" s="6" t="n">
        <f aca="false">[1]core!AB34</f>
        <v>61.19</v>
      </c>
      <c r="AC34" s="6" t="n">
        <f aca="false">[1]core!AC34</f>
        <v>460.02</v>
      </c>
      <c r="AD34" s="6" t="n">
        <f aca="false">[1]core!AD34</f>
        <v>4942.47</v>
      </c>
      <c r="AE34" s="6" t="n">
        <f aca="false">[1]core!AE34</f>
        <v>2716.17</v>
      </c>
      <c r="AF34" s="6" t="n">
        <f aca="false">[1]core!AF34</f>
        <v>1470.64</v>
      </c>
      <c r="AG34" s="6" t="n">
        <f aca="false">[1]core!AG34</f>
        <v>257.21</v>
      </c>
      <c r="AH34" s="6" t="n">
        <f aca="false">[1]core!AH34</f>
        <v>5702.96</v>
      </c>
      <c r="AI34" s="6" t="n">
        <f aca="false">[1]core!AI34</f>
        <v>28112.39</v>
      </c>
      <c r="AJ34" s="6" t="n">
        <f aca="false">[1]core!AJ34</f>
        <v>38612.49</v>
      </c>
      <c r="AK34" s="6" t="n">
        <f aca="false">[1]core!AK34</f>
        <v>191076.55</v>
      </c>
    </row>
    <row r="35" customFormat="false" ht="12.75" hidden="false" customHeight="false" outlineLevel="0" collapsed="false">
      <c r="A35" s="6" t="n">
        <f aca="false">[1]core!A35</f>
        <v>34</v>
      </c>
      <c r="B35" s="6" t="str">
        <f aca="false">[1]core!B35</f>
        <v>z2nfcb0 </v>
      </c>
      <c r="C35" s="6" t="str">
        <f aca="false">[1]core!C35</f>
        <v>2</v>
      </c>
      <c r="D35" s="6" t="str">
        <f aca="false">[1]core!D35</f>
        <v>fcb0</v>
      </c>
      <c r="E35" s="6" t="n">
        <f aca="false">[1]core!E35</f>
        <v>25</v>
      </c>
      <c r="F35" s="6" t="str">
        <f aca="false">[1]core!F35</f>
        <v>Monmouth</v>
      </c>
      <c r="G35" s="6" t="str">
        <f aca="false">[1]core!G35</f>
        <v>NY</v>
      </c>
      <c r="H35" s="6" t="str">
        <f aca="false">[1]core!H35</f>
        <v>fcb0NY</v>
      </c>
      <c r="I35" s="6" t="str">
        <f aca="false">[1]core!I35</f>
        <v>fcb0NJTPA</v>
      </c>
      <c r="J35" s="6" t="str">
        <f aca="false">[1]core!J35</f>
        <v>NJTPA</v>
      </c>
      <c r="K35" s="6" t="n">
        <f aca="false">[1]core!K35</f>
        <v>19243.63</v>
      </c>
      <c r="L35" s="6" t="n">
        <f aca="false">[1]core!L35</f>
        <v>23513.99</v>
      </c>
      <c r="M35" s="6" t="n">
        <f aca="false">[1]core!M35</f>
        <v>128376.7</v>
      </c>
      <c r="N35" s="6" t="n">
        <f aca="false">[1]core!N35</f>
        <v>4088.3</v>
      </c>
      <c r="O35" s="6" t="n">
        <f aca="false">[1]core!O35</f>
        <v>5778.94</v>
      </c>
      <c r="P35" s="6" t="n">
        <f aca="false">[1]core!P35</f>
        <v>31173.44</v>
      </c>
      <c r="Q35" s="6" t="n">
        <f aca="false">[1]core!Q35</f>
        <v>2250.96</v>
      </c>
      <c r="R35" s="6" t="n">
        <f aca="false">[1]core!R35</f>
        <v>2854.51</v>
      </c>
      <c r="S35" s="6" t="n">
        <f aca="false">[1]core!S35</f>
        <v>18190.33</v>
      </c>
      <c r="T35" s="6" t="n">
        <f aca="false">[1]core!T35</f>
        <v>1307.89</v>
      </c>
      <c r="U35" s="6" t="n">
        <f aca="false">[1]core!U35</f>
        <v>2592.02</v>
      </c>
      <c r="V35" s="6" t="n">
        <f aca="false">[1]core!V35</f>
        <v>7726.24</v>
      </c>
      <c r="W35" s="6" t="n">
        <f aca="false">[1]core!W35</f>
        <v>22.57</v>
      </c>
      <c r="X35" s="6" t="n">
        <f aca="false">[1]core!X35</f>
        <v>96.97</v>
      </c>
      <c r="Y35" s="6" t="n">
        <f aca="false">[1]core!Y35</f>
        <v>54.51</v>
      </c>
      <c r="Z35" s="6" t="n">
        <f aca="false">[1]core!Z35</f>
        <v>30.92</v>
      </c>
      <c r="AA35" s="6" t="n">
        <f aca="false">[1]core!AA35</f>
        <v>112.44</v>
      </c>
      <c r="AB35" s="6" t="n">
        <f aca="false">[1]core!AB35</f>
        <v>70.85</v>
      </c>
      <c r="AC35" s="6" t="n">
        <f aca="false">[1]core!AC35</f>
        <v>412.47</v>
      </c>
      <c r="AD35" s="6" t="n">
        <f aca="false">[1]core!AD35</f>
        <v>3202.24</v>
      </c>
      <c r="AE35" s="6" t="n">
        <f aca="false">[1]core!AE35</f>
        <v>2219.31</v>
      </c>
      <c r="AF35" s="6" t="n">
        <f aca="false">[1]core!AF35</f>
        <v>1584.51</v>
      </c>
      <c r="AG35" s="6" t="n">
        <f aca="false">[1]core!AG35</f>
        <v>285.16</v>
      </c>
      <c r="AH35" s="6" t="n">
        <f aca="false">[1]core!AH35</f>
        <v>6098.07</v>
      </c>
      <c r="AI35" s="6" t="n">
        <f aca="false">[1]core!AI35</f>
        <v>28941.26</v>
      </c>
      <c r="AJ35" s="6" t="n">
        <f aca="false">[1]core!AJ35</f>
        <v>38436.27</v>
      </c>
      <c r="AK35" s="6" t="n">
        <f aca="false">[1]core!AK35</f>
        <v>193909.45</v>
      </c>
    </row>
    <row r="36" customFormat="false" ht="12.75" hidden="false" customHeight="false" outlineLevel="0" collapsed="false">
      <c r="A36" s="6" t="n">
        <f aca="false">[1]core!A36</f>
        <v>35</v>
      </c>
      <c r="B36" s="6" t="str">
        <f aca="false">[1]core!B36</f>
        <v>z2nfcb0 </v>
      </c>
      <c r="C36" s="6" t="str">
        <f aca="false">[1]core!C36</f>
        <v>2</v>
      </c>
      <c r="D36" s="6" t="str">
        <f aca="false">[1]core!D36</f>
        <v>fcb0</v>
      </c>
      <c r="E36" s="6" t="n">
        <f aca="false">[1]core!E36</f>
        <v>27</v>
      </c>
      <c r="F36" s="6" t="str">
        <f aca="false">[1]core!F36</f>
        <v>Morris</v>
      </c>
      <c r="G36" s="6" t="str">
        <f aca="false">[1]core!G36</f>
        <v>NY</v>
      </c>
      <c r="H36" s="6" t="str">
        <f aca="false">[1]core!H36</f>
        <v>fcb0NY</v>
      </c>
      <c r="I36" s="6" t="str">
        <f aca="false">[1]core!I36</f>
        <v>fcb0NJTPA</v>
      </c>
      <c r="J36" s="6" t="str">
        <f aca="false">[1]core!J36</f>
        <v>NJTPA</v>
      </c>
      <c r="K36" s="6" t="n">
        <f aca="false">[1]core!K36</f>
        <v>18569.9</v>
      </c>
      <c r="L36" s="6" t="n">
        <f aca="false">[1]core!L36</f>
        <v>22179.04</v>
      </c>
      <c r="M36" s="6" t="n">
        <f aca="false">[1]core!M36</f>
        <v>124310.56</v>
      </c>
      <c r="N36" s="6" t="n">
        <f aca="false">[1]core!N36</f>
        <v>3941.29</v>
      </c>
      <c r="O36" s="6" t="n">
        <f aca="false">[1]core!O36</f>
        <v>5449.09</v>
      </c>
      <c r="P36" s="6" t="n">
        <f aca="false">[1]core!P36</f>
        <v>30181.91</v>
      </c>
      <c r="Q36" s="6" t="n">
        <f aca="false">[1]core!Q36</f>
        <v>2180.9</v>
      </c>
      <c r="R36" s="6" t="n">
        <f aca="false">[1]core!R36</f>
        <v>2705.76</v>
      </c>
      <c r="S36" s="6" t="n">
        <f aca="false">[1]core!S36</f>
        <v>17596.85</v>
      </c>
      <c r="T36" s="6" t="n">
        <f aca="false">[1]core!T36</f>
        <v>1236.46</v>
      </c>
      <c r="U36" s="6" t="n">
        <f aca="false">[1]core!U36</f>
        <v>2856.39</v>
      </c>
      <c r="V36" s="6" t="n">
        <f aca="false">[1]core!V36</f>
        <v>7967.79</v>
      </c>
      <c r="W36" s="6" t="n">
        <f aca="false">[1]core!W36</f>
        <v>21.4</v>
      </c>
      <c r="X36" s="6" t="n">
        <f aca="false">[1]core!X36</f>
        <v>88.18</v>
      </c>
      <c r="Y36" s="6" t="n">
        <f aca="false">[1]core!Y36</f>
        <v>51.53</v>
      </c>
      <c r="Z36" s="6" t="n">
        <f aca="false">[1]core!Z36</f>
        <v>28.98</v>
      </c>
      <c r="AA36" s="6" t="n">
        <f aca="false">[1]core!AA36</f>
        <v>99.39</v>
      </c>
      <c r="AB36" s="6" t="n">
        <f aca="false">[1]core!AB36</f>
        <v>65.75</v>
      </c>
      <c r="AC36" s="6" t="n">
        <f aca="false">[1]core!AC36</f>
        <v>386.07</v>
      </c>
      <c r="AD36" s="6" t="n">
        <f aca="false">[1]core!AD36</f>
        <v>3665</v>
      </c>
      <c r="AE36" s="6" t="n">
        <f aca="false">[1]core!AE36</f>
        <v>2188.26</v>
      </c>
      <c r="AF36" s="6" t="n">
        <f aca="false">[1]core!AF36</f>
        <v>1479.51</v>
      </c>
      <c r="AG36" s="6" t="n">
        <f aca="false">[1]core!AG36</f>
        <v>263.53</v>
      </c>
      <c r="AH36" s="6" t="n">
        <f aca="false">[1]core!AH36</f>
        <v>5661.45</v>
      </c>
      <c r="AI36" s="6" t="n">
        <f aca="false">[1]core!AI36</f>
        <v>27844.52</v>
      </c>
      <c r="AJ36" s="6" t="n">
        <f aca="false">[1]core!AJ36</f>
        <v>37306.38</v>
      </c>
      <c r="AK36" s="6" t="n">
        <f aca="false">[1]core!AK36</f>
        <v>188024.13</v>
      </c>
    </row>
    <row r="37" customFormat="false" ht="12.75" hidden="false" customHeight="false" outlineLevel="0" collapsed="false">
      <c r="A37" s="6" t="n">
        <f aca="false">[1]core!A37</f>
        <v>36</v>
      </c>
      <c r="B37" s="6" t="str">
        <f aca="false">[1]core!B37</f>
        <v>z2nfcb0 </v>
      </c>
      <c r="C37" s="6" t="str">
        <f aca="false">[1]core!C37</f>
        <v>2</v>
      </c>
      <c r="D37" s="6" t="str">
        <f aca="false">[1]core!D37</f>
        <v>fcb0</v>
      </c>
      <c r="E37" s="6" t="n">
        <f aca="false">[1]core!E37</f>
        <v>29</v>
      </c>
      <c r="F37" s="6" t="str">
        <f aca="false">[1]core!F37</f>
        <v>Ocean</v>
      </c>
      <c r="G37" s="6" t="str">
        <f aca="false">[1]core!G37</f>
        <v>NY</v>
      </c>
      <c r="H37" s="6" t="str">
        <f aca="false">[1]core!H37</f>
        <v>fcb0NY</v>
      </c>
      <c r="I37" s="6" t="str">
        <f aca="false">[1]core!I37</f>
        <v>fcb0NJTPA</v>
      </c>
      <c r="J37" s="6" t="str">
        <f aca="false">[1]core!J37</f>
        <v>NJTPA</v>
      </c>
      <c r="K37" s="6" t="n">
        <f aca="false">[1]core!K37</f>
        <v>14393.15</v>
      </c>
      <c r="L37" s="6" t="n">
        <f aca="false">[1]core!L37</f>
        <v>16214</v>
      </c>
      <c r="M37" s="6" t="n">
        <f aca="false">[1]core!M37</f>
        <v>91141.89</v>
      </c>
      <c r="N37" s="6" t="n">
        <f aca="false">[1]core!N37</f>
        <v>3054.72</v>
      </c>
      <c r="O37" s="6" t="n">
        <f aca="false">[1]core!O37</f>
        <v>3952.97</v>
      </c>
      <c r="P37" s="6" t="n">
        <f aca="false">[1]core!P37</f>
        <v>22264.21</v>
      </c>
      <c r="Q37" s="6" t="n">
        <f aca="false">[1]core!Q37</f>
        <v>1685.37</v>
      </c>
      <c r="R37" s="6" t="n">
        <f aca="false">[1]core!R37</f>
        <v>1962.13</v>
      </c>
      <c r="S37" s="6" t="n">
        <f aca="false">[1]core!S37</f>
        <v>12809.85</v>
      </c>
      <c r="T37" s="6" t="n">
        <f aca="false">[1]core!T37</f>
        <v>899.75</v>
      </c>
      <c r="U37" s="6" t="n">
        <f aca="false">[1]core!U37</f>
        <v>2001.88</v>
      </c>
      <c r="V37" s="6" t="n">
        <f aca="false">[1]core!V37</f>
        <v>5323.45</v>
      </c>
      <c r="W37" s="6" t="n">
        <f aca="false">[1]core!W37</f>
        <v>16.93</v>
      </c>
      <c r="X37" s="6" t="n">
        <f aca="false">[1]core!X37</f>
        <v>65.55</v>
      </c>
      <c r="Y37" s="6" t="n">
        <f aca="false">[1]core!Y37</f>
        <v>39.5</v>
      </c>
      <c r="Z37" s="6" t="n">
        <f aca="false">[1]core!Z37</f>
        <v>22.88</v>
      </c>
      <c r="AA37" s="6" t="n">
        <f aca="false">[1]core!AA37</f>
        <v>71.76</v>
      </c>
      <c r="AB37" s="6" t="n">
        <f aca="false">[1]core!AB37</f>
        <v>50.07</v>
      </c>
      <c r="AC37" s="6" t="n">
        <f aca="false">[1]core!AC37</f>
        <v>276.29</v>
      </c>
      <c r="AD37" s="6" t="n">
        <f aca="false">[1]core!AD37</f>
        <v>2381.07</v>
      </c>
      <c r="AE37" s="6" t="n">
        <f aca="false">[1]core!AE37</f>
        <v>1495.87</v>
      </c>
      <c r="AF37" s="6" t="n">
        <f aca="false">[1]core!AF37</f>
        <v>1146.55</v>
      </c>
      <c r="AG37" s="6" t="n">
        <f aca="false">[1]core!AG37</f>
        <v>193.08</v>
      </c>
      <c r="AH37" s="6" t="n">
        <f aca="false">[1]core!AH37</f>
        <v>3973.18</v>
      </c>
      <c r="AI37" s="6" t="n">
        <f aca="false">[1]core!AI37</f>
        <v>21495.64</v>
      </c>
      <c r="AJ37" s="6" t="n">
        <f aca="false">[1]core!AJ37</f>
        <v>26842.44</v>
      </c>
      <c r="AK37" s="6" t="n">
        <f aca="false">[1]core!AK37</f>
        <v>137098.02</v>
      </c>
    </row>
    <row r="38" customFormat="false" ht="12.75" hidden="false" customHeight="false" outlineLevel="0" collapsed="false">
      <c r="A38" s="6" t="n">
        <f aca="false">[1]core!A38</f>
        <v>37</v>
      </c>
      <c r="B38" s="6" t="str">
        <f aca="false">[1]core!B38</f>
        <v>z2nfcb0 </v>
      </c>
      <c r="C38" s="6" t="str">
        <f aca="false">[1]core!C38</f>
        <v>2</v>
      </c>
      <c r="D38" s="6" t="str">
        <f aca="false">[1]core!D38</f>
        <v>fcb0</v>
      </c>
      <c r="E38" s="6" t="n">
        <f aca="false">[1]core!E38</f>
        <v>31</v>
      </c>
      <c r="F38" s="6" t="str">
        <f aca="false">[1]core!F38</f>
        <v>Passaic</v>
      </c>
      <c r="G38" s="6" t="str">
        <f aca="false">[1]core!G38</f>
        <v>NY</v>
      </c>
      <c r="H38" s="6" t="str">
        <f aca="false">[1]core!H38</f>
        <v>fcb0NY</v>
      </c>
      <c r="I38" s="6" t="str">
        <f aca="false">[1]core!I38</f>
        <v>fcb0NJTPA</v>
      </c>
      <c r="J38" s="6" t="str">
        <f aca="false">[1]core!J38</f>
        <v>NJTPA</v>
      </c>
      <c r="K38" s="6" t="n">
        <f aca="false">[1]core!K38</f>
        <v>11028.83</v>
      </c>
      <c r="L38" s="6" t="n">
        <f aca="false">[1]core!L38</f>
        <v>11274.65</v>
      </c>
      <c r="M38" s="6" t="n">
        <f aca="false">[1]core!M38</f>
        <v>70228</v>
      </c>
      <c r="N38" s="6" t="n">
        <f aca="false">[1]core!N38</f>
        <v>2308.42</v>
      </c>
      <c r="O38" s="6" t="n">
        <f aca="false">[1]core!O38</f>
        <v>2757.13</v>
      </c>
      <c r="P38" s="6" t="n">
        <f aca="false">[1]core!P38</f>
        <v>17124.61</v>
      </c>
      <c r="Q38" s="6" t="n">
        <f aca="false">[1]core!Q38</f>
        <v>1270.45</v>
      </c>
      <c r="R38" s="6" t="n">
        <f aca="false">[1]core!R38</f>
        <v>1363.88</v>
      </c>
      <c r="S38" s="6" t="n">
        <f aca="false">[1]core!S38</f>
        <v>9626.92</v>
      </c>
      <c r="T38" s="6" t="n">
        <f aca="false">[1]core!T38</f>
        <v>661.03</v>
      </c>
      <c r="U38" s="6" t="n">
        <f aca="false">[1]core!U38</f>
        <v>1241.74</v>
      </c>
      <c r="V38" s="6" t="n">
        <f aca="false">[1]core!V38</f>
        <v>3654.36</v>
      </c>
      <c r="W38" s="6" t="n">
        <f aca="false">[1]core!W38</f>
        <v>13.42</v>
      </c>
      <c r="X38" s="6" t="n">
        <f aca="false">[1]core!X38</f>
        <v>45.86</v>
      </c>
      <c r="Y38" s="6" t="n">
        <f aca="false">[1]core!Y38</f>
        <v>31.11</v>
      </c>
      <c r="Z38" s="6" t="n">
        <f aca="false">[1]core!Z38</f>
        <v>18.09</v>
      </c>
      <c r="AA38" s="6" t="n">
        <f aca="false">[1]core!AA38</f>
        <v>51.61</v>
      </c>
      <c r="AB38" s="6" t="n">
        <f aca="false">[1]core!AB38</f>
        <v>39.58</v>
      </c>
      <c r="AC38" s="6" t="n">
        <f aca="false">[1]core!AC38</f>
        <v>208.63</v>
      </c>
      <c r="AD38" s="6" t="n">
        <f aca="false">[1]core!AD38</f>
        <v>1436.61</v>
      </c>
      <c r="AE38" s="6" t="n">
        <f aca="false">[1]core!AE38</f>
        <v>1080.4</v>
      </c>
      <c r="AF38" s="6" t="n">
        <f aca="false">[1]core!AF38</f>
        <v>815.05</v>
      </c>
      <c r="AG38" s="6" t="n">
        <f aca="false">[1]core!AG38</f>
        <v>130.25</v>
      </c>
      <c r="AH38" s="6" t="n">
        <f aca="false">[1]core!AH38</f>
        <v>2878.15</v>
      </c>
      <c r="AI38" s="6" t="n">
        <f aca="false">[1]core!AI38</f>
        <v>16323.91</v>
      </c>
      <c r="AJ38" s="6" t="n">
        <f aca="false">[1]core!AJ38</f>
        <v>18301.73</v>
      </c>
      <c r="AK38" s="6" t="n">
        <f aca="false">[1]core!AK38</f>
        <v>104663.12</v>
      </c>
    </row>
    <row r="39" customFormat="false" ht="12.75" hidden="false" customHeight="false" outlineLevel="0" collapsed="false">
      <c r="A39" s="6" t="n">
        <f aca="false">[1]core!A39</f>
        <v>38</v>
      </c>
      <c r="B39" s="6" t="str">
        <f aca="false">[1]core!B39</f>
        <v>z2nfcb0 </v>
      </c>
      <c r="C39" s="6" t="str">
        <f aca="false">[1]core!C39</f>
        <v>2</v>
      </c>
      <c r="D39" s="6" t="str">
        <f aca="false">[1]core!D39</f>
        <v>fcb0</v>
      </c>
      <c r="E39" s="6" t="n">
        <f aca="false">[1]core!E39</f>
        <v>33</v>
      </c>
      <c r="F39" s="6" t="str">
        <f aca="false">[1]core!F39</f>
        <v>Salem</v>
      </c>
      <c r="G39" s="6" t="str">
        <f aca="false">[1]core!G39</f>
        <v>PH</v>
      </c>
      <c r="H39" s="6" t="str">
        <f aca="false">[1]core!H39</f>
        <v>fcb0PH</v>
      </c>
      <c r="I39" s="6" t="str">
        <f aca="false">[1]core!I39</f>
        <v>fcb0SJTPO</v>
      </c>
      <c r="J39" s="6" t="str">
        <f aca="false">[1]core!J39</f>
        <v>SJTPO</v>
      </c>
      <c r="K39" s="6" t="n">
        <f aca="false">[1]core!K39</f>
        <v>2437.26</v>
      </c>
      <c r="L39" s="6" t="n">
        <f aca="false">[1]core!L39</f>
        <v>3699.51</v>
      </c>
      <c r="M39" s="6" t="n">
        <f aca="false">[1]core!M39</f>
        <v>14331.4</v>
      </c>
      <c r="N39" s="6" t="n">
        <f aca="false">[1]core!N39</f>
        <v>543.87</v>
      </c>
      <c r="O39" s="6" t="n">
        <f aca="false">[1]core!O39</f>
        <v>885.79</v>
      </c>
      <c r="P39" s="6" t="n">
        <f aca="false">[1]core!P39</f>
        <v>3574.88</v>
      </c>
      <c r="Q39" s="6" t="n">
        <f aca="false">[1]core!Q39</f>
        <v>300.42</v>
      </c>
      <c r="R39" s="6" t="n">
        <f aca="false">[1]core!R39</f>
        <v>441.19</v>
      </c>
      <c r="S39" s="6" t="n">
        <f aca="false">[1]core!S39</f>
        <v>2086.53</v>
      </c>
      <c r="T39" s="6" t="n">
        <f aca="false">[1]core!T39</f>
        <v>419.13</v>
      </c>
      <c r="U39" s="6" t="n">
        <f aca="false">[1]core!U39</f>
        <v>1138.36</v>
      </c>
      <c r="V39" s="6" t="n">
        <f aca="false">[1]core!V39</f>
        <v>2414.22</v>
      </c>
      <c r="W39" s="6" t="n">
        <f aca="false">[1]core!W39</f>
        <v>3.13</v>
      </c>
      <c r="X39" s="6" t="n">
        <f aca="false">[1]core!X39</f>
        <v>14.48</v>
      </c>
      <c r="Y39" s="6" t="n">
        <f aca="false">[1]core!Y39</f>
        <v>7.22</v>
      </c>
      <c r="Z39" s="6" t="n">
        <f aca="false">[1]core!Z39</f>
        <v>4.22</v>
      </c>
      <c r="AA39" s="6" t="n">
        <f aca="false">[1]core!AA39</f>
        <v>16.33</v>
      </c>
      <c r="AB39" s="6" t="n">
        <f aca="false">[1]core!AB39</f>
        <v>9.2</v>
      </c>
      <c r="AC39" s="6" t="n">
        <f aca="false">[1]core!AC39</f>
        <v>140.81</v>
      </c>
      <c r="AD39" s="6" t="n">
        <f aca="false">[1]core!AD39</f>
        <v>1208.39</v>
      </c>
      <c r="AE39" s="6" t="n">
        <f aca="false">[1]core!AE39</f>
        <v>724.96</v>
      </c>
      <c r="AF39" s="6" t="n">
        <f aca="false">[1]core!AF39</f>
        <v>228.11</v>
      </c>
      <c r="AG39" s="6" t="n">
        <f aca="false">[1]core!AG39</f>
        <v>48.66</v>
      </c>
      <c r="AH39" s="6" t="n">
        <f aca="false">[1]core!AH39</f>
        <v>558.87</v>
      </c>
      <c r="AI39" s="6" t="n">
        <f aca="false">[1]core!AI39</f>
        <v>4076.96</v>
      </c>
      <c r="AJ39" s="6" t="n">
        <f aca="false">[1]core!AJ39</f>
        <v>7452.71</v>
      </c>
      <c r="AK39" s="6" t="n">
        <f aca="false">[1]core!AK39</f>
        <v>23707.28</v>
      </c>
    </row>
    <row r="40" customFormat="false" ht="12.75" hidden="false" customHeight="false" outlineLevel="0" collapsed="false">
      <c r="A40" s="6" t="n">
        <f aca="false">[1]core!A40</f>
        <v>39</v>
      </c>
      <c r="B40" s="6" t="str">
        <f aca="false">[1]core!B40</f>
        <v>z2nfcb0 </v>
      </c>
      <c r="C40" s="6" t="str">
        <f aca="false">[1]core!C40</f>
        <v>2</v>
      </c>
      <c r="D40" s="6" t="str">
        <f aca="false">[1]core!D40</f>
        <v>fcb0</v>
      </c>
      <c r="E40" s="6" t="n">
        <f aca="false">[1]core!E40</f>
        <v>35</v>
      </c>
      <c r="F40" s="6" t="str">
        <f aca="false">[1]core!F40</f>
        <v>Somerset</v>
      </c>
      <c r="G40" s="6" t="str">
        <f aca="false">[1]core!G40</f>
        <v>NY</v>
      </c>
      <c r="H40" s="6" t="str">
        <f aca="false">[1]core!H40</f>
        <v>fcb0NY</v>
      </c>
      <c r="I40" s="6" t="str">
        <f aca="false">[1]core!I40</f>
        <v>fcb0NJTPA</v>
      </c>
      <c r="J40" s="6" t="str">
        <f aca="false">[1]core!J40</f>
        <v>NJTPA</v>
      </c>
      <c r="K40" s="6" t="n">
        <f aca="false">[1]core!K40</f>
        <v>9992.53</v>
      </c>
      <c r="L40" s="6" t="n">
        <f aca="false">[1]core!L40</f>
        <v>11886.91</v>
      </c>
      <c r="M40" s="6" t="n">
        <f aca="false">[1]core!M40</f>
        <v>67870.22</v>
      </c>
      <c r="N40" s="6" t="n">
        <f aca="false">[1]core!N40</f>
        <v>2114.58</v>
      </c>
      <c r="O40" s="6" t="n">
        <f aca="false">[1]core!O40</f>
        <v>2914.39</v>
      </c>
      <c r="P40" s="6" t="n">
        <f aca="false">[1]core!P40</f>
        <v>16420.79</v>
      </c>
      <c r="Q40" s="6" t="n">
        <f aca="false">[1]core!Q40</f>
        <v>1170.71</v>
      </c>
      <c r="R40" s="6" t="n">
        <f aca="false">[1]core!R40</f>
        <v>1448.1</v>
      </c>
      <c r="S40" s="6" t="n">
        <f aca="false">[1]core!S40</f>
        <v>9599.43</v>
      </c>
      <c r="T40" s="6" t="n">
        <f aca="false">[1]core!T40</f>
        <v>701.26</v>
      </c>
      <c r="U40" s="6" t="n">
        <f aca="false">[1]core!U40</f>
        <v>1638.53</v>
      </c>
      <c r="V40" s="6" t="n">
        <f aca="false">[1]core!V40</f>
        <v>4664.11</v>
      </c>
      <c r="W40" s="6" t="n">
        <f aca="false">[1]core!W40</f>
        <v>11.39</v>
      </c>
      <c r="X40" s="6" t="n">
        <f aca="false">[1]core!X40</f>
        <v>46.4</v>
      </c>
      <c r="Y40" s="6" t="n">
        <f aca="false">[1]core!Y40</f>
        <v>27.33</v>
      </c>
      <c r="Z40" s="6" t="n">
        <f aca="false">[1]core!Z40</f>
        <v>16.51</v>
      </c>
      <c r="AA40" s="6" t="n">
        <f aca="false">[1]core!AA40</f>
        <v>57.17</v>
      </c>
      <c r="AB40" s="6" t="n">
        <f aca="false">[1]core!AB40</f>
        <v>37.25</v>
      </c>
      <c r="AC40" s="6" t="n">
        <f aca="false">[1]core!AC40</f>
        <v>224.19</v>
      </c>
      <c r="AD40" s="6" t="n">
        <f aca="false">[1]core!AD40</f>
        <v>2188.58</v>
      </c>
      <c r="AE40" s="6" t="n">
        <f aca="false">[1]core!AE40</f>
        <v>1287.21</v>
      </c>
      <c r="AF40" s="6" t="n">
        <f aca="false">[1]core!AF40</f>
        <v>793.42</v>
      </c>
      <c r="AG40" s="6" t="n">
        <f aca="false">[1]core!AG40</f>
        <v>141.56</v>
      </c>
      <c r="AH40" s="6" t="n">
        <f aca="false">[1]core!AH40</f>
        <v>3129.61</v>
      </c>
      <c r="AI40" s="6" t="n">
        <f aca="false">[1]core!AI40</f>
        <v>15024.59</v>
      </c>
      <c r="AJ40" s="6" t="n">
        <f aca="false">[1]core!AJ40</f>
        <v>20321.64</v>
      </c>
      <c r="AK40" s="6" t="n">
        <f aca="false">[1]core!AK40</f>
        <v>103035.96</v>
      </c>
    </row>
    <row r="41" customFormat="false" ht="12.75" hidden="false" customHeight="false" outlineLevel="0" collapsed="false">
      <c r="A41" s="6" t="n">
        <f aca="false">[1]core!A41</f>
        <v>40</v>
      </c>
      <c r="B41" s="6" t="str">
        <f aca="false">[1]core!B41</f>
        <v>z2nfcb0 </v>
      </c>
      <c r="C41" s="6" t="str">
        <f aca="false">[1]core!C41</f>
        <v>2</v>
      </c>
      <c r="D41" s="6" t="str">
        <f aca="false">[1]core!D41</f>
        <v>fcb0</v>
      </c>
      <c r="E41" s="6" t="n">
        <f aca="false">[1]core!E41</f>
        <v>37</v>
      </c>
      <c r="F41" s="6" t="str">
        <f aca="false">[1]core!F41</f>
        <v>Sussex</v>
      </c>
      <c r="G41" s="6" t="str">
        <f aca="false">[1]core!G41</f>
        <v>NY</v>
      </c>
      <c r="H41" s="6" t="str">
        <f aca="false">[1]core!H41</f>
        <v>fcb0NY</v>
      </c>
      <c r="I41" s="6" t="str">
        <f aca="false">[1]core!I41</f>
        <v>fcb0NJTPA</v>
      </c>
      <c r="J41" s="6" t="str">
        <f aca="false">[1]core!J41</f>
        <v>NJTPA</v>
      </c>
      <c r="K41" s="6" t="n">
        <f aca="false">[1]core!K41</f>
        <v>5306.46</v>
      </c>
      <c r="L41" s="6" t="n">
        <f aca="false">[1]core!L41</f>
        <v>4994.01</v>
      </c>
      <c r="M41" s="6" t="n">
        <f aca="false">[1]core!M41</f>
        <v>32507.63</v>
      </c>
      <c r="N41" s="6" t="n">
        <f aca="false">[1]core!N41</f>
        <v>1108.61</v>
      </c>
      <c r="O41" s="6" t="n">
        <f aca="false">[1]core!O41</f>
        <v>1207.36</v>
      </c>
      <c r="P41" s="6" t="n">
        <f aca="false">[1]core!P41</f>
        <v>7970.92</v>
      </c>
      <c r="Q41" s="6" t="n">
        <f aca="false">[1]core!Q41</f>
        <v>606.87</v>
      </c>
      <c r="R41" s="6" t="n">
        <f aca="false">[1]core!R41</f>
        <v>596.43</v>
      </c>
      <c r="S41" s="6" t="n">
        <f aca="false">[1]core!S41</f>
        <v>4415.64</v>
      </c>
      <c r="T41" s="6" t="n">
        <f aca="false">[1]core!T41</f>
        <v>553.57</v>
      </c>
      <c r="U41" s="6" t="n">
        <f aca="false">[1]core!U41</f>
        <v>918.6</v>
      </c>
      <c r="V41" s="6" t="n">
        <f aca="false">[1]core!V41</f>
        <v>2771.57</v>
      </c>
      <c r="W41" s="6" t="n">
        <f aca="false">[1]core!W41</f>
        <v>6.54</v>
      </c>
      <c r="X41" s="6" t="n">
        <f aca="false">[1]core!X41</f>
        <v>19.27</v>
      </c>
      <c r="Y41" s="6" t="n">
        <f aca="false">[1]core!Y41</f>
        <v>14.38</v>
      </c>
      <c r="Z41" s="6" t="n">
        <f aca="false">[1]core!Z41</f>
        <v>7.82</v>
      </c>
      <c r="AA41" s="6" t="n">
        <f aca="false">[1]core!AA41</f>
        <v>19.24</v>
      </c>
      <c r="AB41" s="6" t="n">
        <f aca="false">[1]core!AB41</f>
        <v>16.13</v>
      </c>
      <c r="AC41" s="6" t="n">
        <f aca="false">[1]core!AC41</f>
        <v>184.48</v>
      </c>
      <c r="AD41" s="6" t="n">
        <f aca="false">[1]core!AD41</f>
        <v>966.63</v>
      </c>
      <c r="AE41" s="6" t="n">
        <f aca="false">[1]core!AE41</f>
        <v>889.4</v>
      </c>
      <c r="AF41" s="6" t="n">
        <f aca="false">[1]core!AF41</f>
        <v>379.7</v>
      </c>
      <c r="AG41" s="6" t="n">
        <f aca="false">[1]core!AG41</f>
        <v>57.74</v>
      </c>
      <c r="AH41" s="6" t="n">
        <f aca="false">[1]core!AH41</f>
        <v>1222.01</v>
      </c>
      <c r="AI41" s="6" t="n">
        <f aca="false">[1]core!AI41</f>
        <v>8154.06</v>
      </c>
      <c r="AJ41" s="6" t="n">
        <f aca="false">[1]core!AJ41</f>
        <v>8779.28</v>
      </c>
      <c r="AK41" s="6" t="n">
        <f aca="false">[1]core!AK41</f>
        <v>49807.68</v>
      </c>
    </row>
    <row r="42" customFormat="false" ht="12.75" hidden="false" customHeight="false" outlineLevel="0" collapsed="false">
      <c r="A42" s="6" t="n">
        <f aca="false">[1]core!A42</f>
        <v>41</v>
      </c>
      <c r="B42" s="6" t="str">
        <f aca="false">[1]core!B42</f>
        <v>z2nfcb0 </v>
      </c>
      <c r="C42" s="6" t="str">
        <f aca="false">[1]core!C42</f>
        <v>2</v>
      </c>
      <c r="D42" s="6" t="str">
        <f aca="false">[1]core!D42</f>
        <v>fcb0</v>
      </c>
      <c r="E42" s="6" t="n">
        <f aca="false">[1]core!E42</f>
        <v>39</v>
      </c>
      <c r="F42" s="6" t="str">
        <f aca="false">[1]core!F42</f>
        <v>Union</v>
      </c>
      <c r="G42" s="6" t="str">
        <f aca="false">[1]core!G42</f>
        <v>NY</v>
      </c>
      <c r="H42" s="6" t="str">
        <f aca="false">[1]core!H42</f>
        <v>fcb0NY</v>
      </c>
      <c r="I42" s="6" t="str">
        <f aca="false">[1]core!I42</f>
        <v>fcb0NJTPA</v>
      </c>
      <c r="J42" s="6" t="str">
        <f aca="false">[1]core!J42</f>
        <v>NJTPA</v>
      </c>
      <c r="K42" s="6" t="n">
        <f aca="false">[1]core!K42</f>
        <v>10319.88</v>
      </c>
      <c r="L42" s="6" t="n">
        <f aca="false">[1]core!L42</f>
        <v>11557.67</v>
      </c>
      <c r="M42" s="6" t="n">
        <f aca="false">[1]core!M42</f>
        <v>69756.76</v>
      </c>
      <c r="N42" s="6" t="n">
        <f aca="false">[1]core!N42</f>
        <v>2171.67</v>
      </c>
      <c r="O42" s="6" t="n">
        <f aca="false">[1]core!O42</f>
        <v>2846</v>
      </c>
      <c r="P42" s="6" t="n">
        <f aca="false">[1]core!P42</f>
        <v>16900.43</v>
      </c>
      <c r="Q42" s="6" t="n">
        <f aca="false">[1]core!Q42</f>
        <v>1199.08</v>
      </c>
      <c r="R42" s="6" t="n">
        <f aca="false">[1]core!R42</f>
        <v>1411.37</v>
      </c>
      <c r="S42" s="6" t="n">
        <f aca="false">[1]core!S42</f>
        <v>9751.38</v>
      </c>
      <c r="T42" s="6" t="n">
        <f aca="false">[1]core!T42</f>
        <v>519.86</v>
      </c>
      <c r="U42" s="6" t="n">
        <f aca="false">[1]core!U42</f>
        <v>1325.06</v>
      </c>
      <c r="V42" s="6" t="n">
        <f aca="false">[1]core!V42</f>
        <v>3565.39</v>
      </c>
      <c r="W42" s="6" t="n">
        <f aca="false">[1]core!W42</f>
        <v>12.3</v>
      </c>
      <c r="X42" s="6" t="n">
        <f aca="false">[1]core!X42</f>
        <v>48.43</v>
      </c>
      <c r="Y42" s="6" t="n">
        <f aca="false">[1]core!Y42</f>
        <v>29.64</v>
      </c>
      <c r="Z42" s="6" t="n">
        <f aca="false">[1]core!Z42</f>
        <v>16.36</v>
      </c>
      <c r="AA42" s="6" t="n">
        <f aca="false">[1]core!AA42</f>
        <v>52.15</v>
      </c>
      <c r="AB42" s="6" t="n">
        <f aca="false">[1]core!AB42</f>
        <v>36.66</v>
      </c>
      <c r="AC42" s="6" t="n">
        <f aca="false">[1]core!AC42</f>
        <v>162.48</v>
      </c>
      <c r="AD42" s="6" t="n">
        <f aca="false">[1]core!AD42</f>
        <v>1759.43</v>
      </c>
      <c r="AE42" s="6" t="n">
        <f aca="false">[1]core!AE42</f>
        <v>962.73</v>
      </c>
      <c r="AF42" s="6" t="n">
        <f aca="false">[1]core!AF42</f>
        <v>797.32</v>
      </c>
      <c r="AG42" s="6" t="n">
        <f aca="false">[1]core!AG42</f>
        <v>137.61</v>
      </c>
      <c r="AH42" s="6" t="n">
        <f aca="false">[1]core!AH42</f>
        <v>3156.72</v>
      </c>
      <c r="AI42" s="6" t="n">
        <f aca="false">[1]core!AI42</f>
        <v>15198.95</v>
      </c>
      <c r="AJ42" s="6" t="n">
        <f aca="false">[1]core!AJ42</f>
        <v>19137.72</v>
      </c>
      <c r="AK42" s="6" t="n">
        <f aca="false">[1]core!AK42</f>
        <v>104159.7</v>
      </c>
    </row>
    <row r="43" customFormat="false" ht="12.75" hidden="false" customHeight="false" outlineLevel="0" collapsed="false">
      <c r="A43" s="6" t="n">
        <f aca="false">[1]core!A43</f>
        <v>42</v>
      </c>
      <c r="B43" s="6" t="str">
        <f aca="false">[1]core!B43</f>
        <v>z2nfcb0 </v>
      </c>
      <c r="C43" s="6" t="str">
        <f aca="false">[1]core!C43</f>
        <v>2</v>
      </c>
      <c r="D43" s="6" t="str">
        <f aca="false">[1]core!D43</f>
        <v>fcb0</v>
      </c>
      <c r="E43" s="6" t="n">
        <f aca="false">[1]core!E43</f>
        <v>41</v>
      </c>
      <c r="F43" s="6" t="str">
        <f aca="false">[1]core!F43</f>
        <v>Warren</v>
      </c>
      <c r="G43" s="6" t="str">
        <f aca="false">[1]core!G43</f>
        <v>W</v>
      </c>
      <c r="H43" s="6" t="str">
        <f aca="false">[1]core!H43</f>
        <v>fcb0W</v>
      </c>
      <c r="I43" s="6" t="str">
        <f aca="false">[1]core!I43</f>
        <v>fcb0NJTPA</v>
      </c>
      <c r="J43" s="6" t="str">
        <f aca="false">[1]core!J43</f>
        <v>NJTPA</v>
      </c>
      <c r="K43" s="6" t="n">
        <f aca="false">[1]core!K43</f>
        <v>4311.47</v>
      </c>
      <c r="L43" s="6" t="n">
        <f aca="false">[1]core!L43</f>
        <v>5627.06</v>
      </c>
      <c r="M43" s="6" t="n">
        <f aca="false">[1]core!M43</f>
        <v>33451.75</v>
      </c>
      <c r="N43" s="6" t="n">
        <f aca="false">[1]core!N43</f>
        <v>923.5</v>
      </c>
      <c r="O43" s="6" t="n">
        <f aca="false">[1]core!O43</f>
        <v>1388.14</v>
      </c>
      <c r="P43" s="6" t="n">
        <f aca="false">[1]core!P43</f>
        <v>8051.62</v>
      </c>
      <c r="Q43" s="6" t="n">
        <f aca="false">[1]core!Q43</f>
        <v>513.89</v>
      </c>
      <c r="R43" s="6" t="n">
        <f aca="false">[1]core!R43</f>
        <v>689.03</v>
      </c>
      <c r="S43" s="6" t="n">
        <f aca="false">[1]core!S43</f>
        <v>4694.01</v>
      </c>
      <c r="T43" s="6" t="n">
        <f aca="false">[1]core!T43</f>
        <v>892.45</v>
      </c>
      <c r="U43" s="6" t="n">
        <f aca="false">[1]core!U43</f>
        <v>2013.15</v>
      </c>
      <c r="V43" s="6" t="n">
        <f aca="false">[1]core!V43</f>
        <v>5620.89</v>
      </c>
      <c r="W43" s="6" t="n">
        <f aca="false">[1]core!W43</f>
        <v>5.31</v>
      </c>
      <c r="X43" s="6" t="n">
        <f aca="false">[1]core!X43</f>
        <v>22.07</v>
      </c>
      <c r="Y43" s="6" t="n">
        <f aca="false">[1]core!Y43</f>
        <v>12.88</v>
      </c>
      <c r="Z43" s="6" t="n">
        <f aca="false">[1]core!Z43</f>
        <v>7.44</v>
      </c>
      <c r="AA43" s="6" t="n">
        <f aca="false">[1]core!AA43</f>
        <v>26.36</v>
      </c>
      <c r="AB43" s="6" t="n">
        <f aca="false">[1]core!AB43</f>
        <v>17.13</v>
      </c>
      <c r="AC43" s="6" t="n">
        <f aca="false">[1]core!AC43</f>
        <v>350.39</v>
      </c>
      <c r="AD43" s="6" t="n">
        <f aca="false">[1]core!AD43</f>
        <v>2410.07</v>
      </c>
      <c r="AE43" s="6" t="n">
        <f aca="false">[1]core!AE43</f>
        <v>1807.08</v>
      </c>
      <c r="AF43" s="6" t="n">
        <f aca="false">[1]core!AF43</f>
        <v>336.03</v>
      </c>
      <c r="AG43" s="6" t="n">
        <f aca="false">[1]core!AG43</f>
        <v>70.64</v>
      </c>
      <c r="AH43" s="6" t="n">
        <f aca="false">[1]core!AH43</f>
        <v>1491.16</v>
      </c>
      <c r="AI43" s="6" t="n">
        <f aca="false">[1]core!AI43</f>
        <v>7340.48</v>
      </c>
      <c r="AJ43" s="6" t="n">
        <f aca="false">[1]core!AJ43</f>
        <v>12246.52</v>
      </c>
      <c r="AK43" s="6" t="n">
        <f aca="false">[1]core!AK43</f>
        <v>55146.51</v>
      </c>
    </row>
    <row r="44" customFormat="false" ht="12.75" hidden="false" customHeight="false" outlineLevel="0" collapsed="false">
      <c r="A44" s="6" t="n">
        <f aca="false">[1]core!A44</f>
        <v>43</v>
      </c>
      <c r="B44" s="6" t="str">
        <f aca="false">[1]core!B44</f>
        <v>z2ntcb0 </v>
      </c>
      <c r="C44" s="6" t="str">
        <f aca="false">[1]core!C44</f>
        <v>2</v>
      </c>
      <c r="D44" s="6" t="str">
        <f aca="false">[1]core!D44</f>
        <v>tcb0</v>
      </c>
      <c r="E44" s="6" t="n">
        <f aca="false">[1]core!E44</f>
        <v>1</v>
      </c>
      <c r="F44" s="6" t="str">
        <f aca="false">[1]core!F44</f>
        <v>Atlantic</v>
      </c>
      <c r="G44" s="6" t="str">
        <f aca="false">[1]core!G44</f>
        <v>AC</v>
      </c>
      <c r="H44" s="6" t="str">
        <f aca="false">[1]core!H44</f>
        <v>tcb0AC</v>
      </c>
      <c r="I44" s="6" t="str">
        <f aca="false">[1]core!I44</f>
        <v>tcb0SJTPO</v>
      </c>
      <c r="J44" s="6" t="str">
        <f aca="false">[1]core!J44</f>
        <v>SJTPO</v>
      </c>
      <c r="K44" s="6" t="n">
        <f aca="false">[1]core!K44</f>
        <v>7772.94</v>
      </c>
      <c r="L44" s="6" t="n">
        <f aca="false">[1]core!L44</f>
        <v>10188.98</v>
      </c>
      <c r="M44" s="6" t="n">
        <f aca="false">[1]core!M44</f>
        <v>59901.2</v>
      </c>
      <c r="N44" s="6" t="n">
        <f aca="false">[1]core!N44</f>
        <v>1587.9</v>
      </c>
      <c r="O44" s="6" t="n">
        <f aca="false">[1]core!O44</f>
        <v>2216.23</v>
      </c>
      <c r="P44" s="6" t="n">
        <f aca="false">[1]core!P44</f>
        <v>13839.85</v>
      </c>
      <c r="Q44" s="6" t="n">
        <f aca="false">[1]core!Q44</f>
        <v>942.77</v>
      </c>
      <c r="R44" s="6" t="n">
        <f aca="false">[1]core!R44</f>
        <v>1284.01</v>
      </c>
      <c r="S44" s="6" t="n">
        <f aca="false">[1]core!S44</f>
        <v>8157.48</v>
      </c>
      <c r="T44" s="6" t="n">
        <f aca="false">[1]core!T44</f>
        <v>424.51</v>
      </c>
      <c r="U44" s="6" t="n">
        <f aca="false">[1]core!U44</f>
        <v>946.08</v>
      </c>
      <c r="V44" s="6" t="n">
        <f aca="false">[1]core!V44</f>
        <v>2759.3</v>
      </c>
      <c r="W44" s="6" t="n">
        <f aca="false">[1]core!W44</f>
        <v>11.62</v>
      </c>
      <c r="X44" s="6" t="n">
        <f aca="false">[1]core!X44</f>
        <v>46.74</v>
      </c>
      <c r="Y44" s="6" t="n">
        <f aca="false">[1]core!Y44</f>
        <v>27.39</v>
      </c>
      <c r="Z44" s="6" t="n">
        <f aca="false">[1]core!Z44</f>
        <v>15.91</v>
      </c>
      <c r="AA44" s="6" t="n">
        <f aca="false">[1]core!AA44</f>
        <v>54.05</v>
      </c>
      <c r="AB44" s="6" t="n">
        <f aca="false">[1]core!AB44</f>
        <v>35.48</v>
      </c>
      <c r="AC44" s="6" t="n">
        <f aca="false">[1]core!AC44</f>
        <v>176.32</v>
      </c>
      <c r="AD44" s="6" t="n">
        <f aca="false">[1]core!AD44</f>
        <v>1029.52</v>
      </c>
      <c r="AE44" s="6" t="n">
        <f aca="false">[1]core!AE44</f>
        <v>892.06</v>
      </c>
      <c r="AF44" s="6" t="n">
        <f aca="false">[1]core!AF44</f>
        <v>663.42</v>
      </c>
      <c r="AG44" s="6" t="n">
        <f aca="false">[1]core!AG44</f>
        <v>147.28</v>
      </c>
      <c r="AH44" s="6" t="n">
        <f aca="false">[1]core!AH44</f>
        <v>2291.24</v>
      </c>
      <c r="AI44" s="6" t="n">
        <f aca="false">[1]core!AI44</f>
        <v>11595.39</v>
      </c>
      <c r="AJ44" s="6" t="n">
        <f aca="false">[1]core!AJ44</f>
        <v>15912.9</v>
      </c>
      <c r="AK44" s="6" t="n">
        <f aca="false">[1]core!AK44</f>
        <v>87904.01</v>
      </c>
    </row>
    <row r="45" customFormat="false" ht="12.75" hidden="false" customHeight="false" outlineLevel="0" collapsed="false">
      <c r="A45" s="6" t="n">
        <f aca="false">[1]core!A45</f>
        <v>44</v>
      </c>
      <c r="B45" s="6" t="str">
        <f aca="false">[1]core!B45</f>
        <v>z2ntcb0 </v>
      </c>
      <c r="C45" s="6" t="str">
        <f aca="false">[1]core!C45</f>
        <v>2</v>
      </c>
      <c r="D45" s="6" t="str">
        <f aca="false">[1]core!D45</f>
        <v>tcb0</v>
      </c>
      <c r="E45" s="6" t="n">
        <f aca="false">[1]core!E45</f>
        <v>3</v>
      </c>
      <c r="F45" s="6" t="str">
        <f aca="false">[1]core!F45</f>
        <v>Bergen</v>
      </c>
      <c r="G45" s="6" t="str">
        <f aca="false">[1]core!G45</f>
        <v>NY</v>
      </c>
      <c r="H45" s="6" t="str">
        <f aca="false">[1]core!H45</f>
        <v>tcb0NY</v>
      </c>
      <c r="I45" s="6" t="str">
        <f aca="false">[1]core!I45</f>
        <v>tcb0NJTPA</v>
      </c>
      <c r="J45" s="6" t="str">
        <f aca="false">[1]core!J45</f>
        <v>NJTPA</v>
      </c>
      <c r="K45" s="6" t="n">
        <f aca="false">[1]core!K45</f>
        <v>19564.79</v>
      </c>
      <c r="L45" s="6" t="n">
        <f aca="false">[1]core!L45</f>
        <v>21169.2</v>
      </c>
      <c r="M45" s="6" t="n">
        <f aca="false">[1]core!M45</f>
        <v>139848.92</v>
      </c>
      <c r="N45" s="6" t="n">
        <f aca="false">[1]core!N45</f>
        <v>3911.71</v>
      </c>
      <c r="O45" s="6" t="n">
        <f aca="false">[1]core!O45</f>
        <v>4614.33</v>
      </c>
      <c r="P45" s="6" t="n">
        <f aca="false">[1]core!P45</f>
        <v>32274.4</v>
      </c>
      <c r="Q45" s="6" t="n">
        <f aca="false">[1]core!Q45</f>
        <v>2322.86</v>
      </c>
      <c r="R45" s="6" t="n">
        <f aca="false">[1]core!R45</f>
        <v>2668.71</v>
      </c>
      <c r="S45" s="6" t="n">
        <f aca="false">[1]core!S45</f>
        <v>19074.11</v>
      </c>
      <c r="T45" s="6" t="n">
        <f aca="false">[1]core!T45</f>
        <v>935.56</v>
      </c>
      <c r="U45" s="6" t="n">
        <f aca="false">[1]core!U45</f>
        <v>1901.16</v>
      </c>
      <c r="V45" s="6" t="n">
        <f aca="false">[1]core!V45</f>
        <v>5771.95</v>
      </c>
      <c r="W45" s="6" t="n">
        <f aca="false">[1]core!W45</f>
        <v>25.68</v>
      </c>
      <c r="X45" s="6" t="n">
        <f aca="false">[1]core!X45</f>
        <v>94.06</v>
      </c>
      <c r="Y45" s="6" t="n">
        <f aca="false">[1]core!Y45</f>
        <v>59.84</v>
      </c>
      <c r="Z45" s="6" t="n">
        <f aca="false">[1]core!Z45</f>
        <v>35.83</v>
      </c>
      <c r="AA45" s="6" t="n">
        <f aca="false">[1]core!AA45</f>
        <v>110.98</v>
      </c>
      <c r="AB45" s="6" t="n">
        <f aca="false">[1]core!AB45</f>
        <v>78.95</v>
      </c>
      <c r="AC45" s="6" t="n">
        <f aca="false">[1]core!AC45</f>
        <v>334.94</v>
      </c>
      <c r="AD45" s="6" t="n">
        <f aca="false">[1]core!AD45</f>
        <v>2153.66</v>
      </c>
      <c r="AE45" s="6" t="n">
        <f aca="false">[1]core!AE45</f>
        <v>1733.88</v>
      </c>
      <c r="AF45" s="6" t="n">
        <f aca="false">[1]core!AF45</f>
        <v>1671.44</v>
      </c>
      <c r="AG45" s="6" t="n">
        <f aca="false">[1]core!AG45</f>
        <v>281.33</v>
      </c>
      <c r="AH45" s="6" t="n">
        <f aca="false">[1]core!AH45</f>
        <v>5951.98</v>
      </c>
      <c r="AI45" s="6" t="n">
        <f aca="false">[1]core!AI45</f>
        <v>28802.81</v>
      </c>
      <c r="AJ45" s="6" t="n">
        <f aca="false">[1]core!AJ45</f>
        <v>32993.43</v>
      </c>
      <c r="AK45" s="6" t="n">
        <f aca="false">[1]core!AK45</f>
        <v>204794.05</v>
      </c>
    </row>
    <row r="46" customFormat="false" ht="12.75" hidden="false" customHeight="false" outlineLevel="0" collapsed="false">
      <c r="A46" s="6" t="n">
        <f aca="false">[1]core!A46</f>
        <v>45</v>
      </c>
      <c r="B46" s="6" t="str">
        <f aca="false">[1]core!B46</f>
        <v>z2ntcb0</v>
      </c>
      <c r="C46" s="6" t="str">
        <f aca="false">[1]core!C46</f>
        <v>2</v>
      </c>
      <c r="D46" s="6" t="str">
        <f aca="false">[1]core!D46</f>
        <v>tcb0</v>
      </c>
      <c r="E46" s="6" t="n">
        <f aca="false">[1]core!E46</f>
        <v>5</v>
      </c>
      <c r="F46" s="6" t="str">
        <f aca="false">[1]core!F46</f>
        <v>Burlington</v>
      </c>
      <c r="G46" s="6" t="str">
        <f aca="false">[1]core!G46</f>
        <v>PH</v>
      </c>
      <c r="H46" s="6" t="str">
        <f aca="false">[1]core!H46</f>
        <v>tcb0PH</v>
      </c>
      <c r="I46" s="6" t="str">
        <f aca="false">[1]core!I46</f>
        <v>tcb0DVRPC</v>
      </c>
      <c r="J46" s="6" t="str">
        <f aca="false">[1]core!J46</f>
        <v>DVRPC</v>
      </c>
      <c r="K46" s="6" t="n">
        <f aca="false">[1]core!K46</f>
        <v>16593.9</v>
      </c>
      <c r="L46" s="6" t="n">
        <f aca="false">[1]core!L46</f>
        <v>16720.3</v>
      </c>
      <c r="M46" s="6" t="n">
        <f aca="false">[1]core!M46</f>
        <v>108525.7</v>
      </c>
      <c r="N46" s="6" t="n">
        <f aca="false">[1]core!N46</f>
        <v>4491.6</v>
      </c>
      <c r="O46" s="6" t="n">
        <f aca="false">[1]core!O46</f>
        <v>4525.8</v>
      </c>
      <c r="P46" s="6" t="n">
        <f aca="false">[1]core!P46</f>
        <v>29375.4</v>
      </c>
      <c r="Q46" s="6" t="n">
        <f aca="false">[1]core!Q46</f>
        <v>1821.6</v>
      </c>
      <c r="R46" s="6" t="n">
        <f aca="false">[1]core!R46</f>
        <v>1835.5</v>
      </c>
      <c r="S46" s="6" t="n">
        <f aca="false">[1]core!S46</f>
        <v>11913.3</v>
      </c>
      <c r="T46" s="6" t="n">
        <f aca="false">[1]core!T46</f>
        <v>848.4</v>
      </c>
      <c r="U46" s="6" t="n">
        <f aca="false">[1]core!U46</f>
        <v>854.9</v>
      </c>
      <c r="V46" s="6" t="n">
        <f aca="false">[1]core!V46</f>
        <v>5548.7</v>
      </c>
      <c r="W46" s="6" t="n">
        <f aca="false">[1]core!W46</f>
        <v>99.8</v>
      </c>
      <c r="X46" s="6" t="n">
        <f aca="false">[1]core!X46</f>
        <v>100.6</v>
      </c>
      <c r="Y46" s="6" t="n">
        <f aca="false">[1]core!Y46</f>
        <v>652.8</v>
      </c>
      <c r="Z46" s="6" t="n">
        <f aca="false">[1]core!Z46</f>
        <v>124.8</v>
      </c>
      <c r="AA46" s="6" t="n">
        <f aca="false">[1]core!AA46</f>
        <v>125.7</v>
      </c>
      <c r="AB46" s="6" t="n">
        <f aca="false">[1]core!AB46</f>
        <v>816</v>
      </c>
      <c r="AC46" s="6" t="n">
        <f aca="false">[1]core!AC46</f>
        <v>673.7</v>
      </c>
      <c r="AD46" s="6" t="n">
        <f aca="false">[1]core!AD46</f>
        <v>678.9</v>
      </c>
      <c r="AE46" s="6" t="n">
        <f aca="false">[1]core!AE46</f>
        <v>4406.3</v>
      </c>
      <c r="AF46" s="6" t="n">
        <f aca="false">[1]core!AF46</f>
        <v>374.3</v>
      </c>
      <c r="AG46" s="6" t="n">
        <f aca="false">[1]core!AG46</f>
        <v>377.1</v>
      </c>
      <c r="AH46" s="6" t="n">
        <f aca="false">[1]core!AH46</f>
        <v>2447.9</v>
      </c>
      <c r="AI46" s="6" t="n">
        <f aca="false">[1]core!AI46</f>
        <v>25028.1</v>
      </c>
      <c r="AJ46" s="6" t="n">
        <f aca="false">[1]core!AJ46</f>
        <v>25218.7</v>
      </c>
      <c r="AK46" s="6" t="n">
        <f aca="false">[1]core!AK46</f>
        <v>163686.1</v>
      </c>
    </row>
    <row r="47" customFormat="false" ht="12.75" hidden="false" customHeight="false" outlineLevel="0" collapsed="false">
      <c r="A47" s="6" t="n">
        <f aca="false">[1]core!A47</f>
        <v>46</v>
      </c>
      <c r="B47" s="6" t="str">
        <f aca="false">[1]core!B47</f>
        <v>z2ntcb0</v>
      </c>
      <c r="C47" s="6" t="str">
        <f aca="false">[1]core!C47</f>
        <v>2</v>
      </c>
      <c r="D47" s="6" t="str">
        <f aca="false">[1]core!D47</f>
        <v>tcb0</v>
      </c>
      <c r="E47" s="6" t="n">
        <f aca="false">[1]core!E47</f>
        <v>7</v>
      </c>
      <c r="F47" s="6" t="str">
        <f aca="false">[1]core!F47</f>
        <v>Camden</v>
      </c>
      <c r="G47" s="6" t="str">
        <f aca="false">[1]core!G47</f>
        <v>PH</v>
      </c>
      <c r="H47" s="6" t="str">
        <f aca="false">[1]core!H47</f>
        <v>tcb0PH</v>
      </c>
      <c r="I47" s="6" t="str">
        <f aca="false">[1]core!I47</f>
        <v>tcb0DVRPC</v>
      </c>
      <c r="J47" s="6" t="str">
        <f aca="false">[1]core!J47</f>
        <v>DVRPC</v>
      </c>
      <c r="K47" s="6" t="n">
        <f aca="false">[1]core!K47</f>
        <v>16075.6</v>
      </c>
      <c r="L47" s="6" t="n">
        <f aca="false">[1]core!L47</f>
        <v>14915.8</v>
      </c>
      <c r="M47" s="6" t="n">
        <f aca="false">[1]core!M47</f>
        <v>107857</v>
      </c>
      <c r="N47" s="6" t="n">
        <f aca="false">[1]core!N47</f>
        <v>4351.3</v>
      </c>
      <c r="O47" s="6" t="n">
        <f aca="false">[1]core!O47</f>
        <v>4037.3</v>
      </c>
      <c r="P47" s="6" t="n">
        <f aca="false">[1]core!P47</f>
        <v>29194.4</v>
      </c>
      <c r="Q47" s="6" t="n">
        <f aca="false">[1]core!Q47</f>
        <v>1764.7</v>
      </c>
      <c r="R47" s="6" t="n">
        <f aca="false">[1]core!R47</f>
        <v>1637.4</v>
      </c>
      <c r="S47" s="6" t="n">
        <f aca="false">[1]core!S47</f>
        <v>11839.9</v>
      </c>
      <c r="T47" s="6" t="n">
        <f aca="false">[1]core!T47</f>
        <v>821.9</v>
      </c>
      <c r="U47" s="6" t="n">
        <f aca="false">[1]core!U47</f>
        <v>762.6</v>
      </c>
      <c r="V47" s="6" t="n">
        <f aca="false">[1]core!V47</f>
        <v>5514.5</v>
      </c>
      <c r="W47" s="6" t="n">
        <f aca="false">[1]core!W47</f>
        <v>96.7</v>
      </c>
      <c r="X47" s="6" t="n">
        <f aca="false">[1]core!X47</f>
        <v>89.7</v>
      </c>
      <c r="Y47" s="6" t="n">
        <f aca="false">[1]core!Y47</f>
        <v>648.8</v>
      </c>
      <c r="Z47" s="6" t="n">
        <f aca="false">[1]core!Z47</f>
        <v>120.9</v>
      </c>
      <c r="AA47" s="6" t="n">
        <f aca="false">[1]core!AA47</f>
        <v>112.1</v>
      </c>
      <c r="AB47" s="6" t="n">
        <f aca="false">[1]core!AB47</f>
        <v>811</v>
      </c>
      <c r="AC47" s="6" t="n">
        <f aca="false">[1]core!AC47</f>
        <v>652.7</v>
      </c>
      <c r="AD47" s="6" t="n">
        <f aca="false">[1]core!AD47</f>
        <v>605.6</v>
      </c>
      <c r="AE47" s="6" t="n">
        <f aca="false">[1]core!AE47</f>
        <v>4379.2</v>
      </c>
      <c r="AF47" s="6" t="n">
        <f aca="false">[1]core!AF47</f>
        <v>362.6</v>
      </c>
      <c r="AG47" s="6" t="n">
        <f aca="false">[1]core!AG47</f>
        <v>336.4</v>
      </c>
      <c r="AH47" s="6" t="n">
        <f aca="false">[1]core!AH47</f>
        <v>2432.9</v>
      </c>
      <c r="AI47" s="6" t="n">
        <f aca="false">[1]core!AI47</f>
        <v>24246.3</v>
      </c>
      <c r="AJ47" s="6" t="n">
        <f aca="false">[1]core!AJ47</f>
        <v>22497</v>
      </c>
      <c r="AK47" s="6" t="n">
        <f aca="false">[1]core!AK47</f>
        <v>162677.6</v>
      </c>
    </row>
    <row r="48" customFormat="false" ht="12.75" hidden="false" customHeight="false" outlineLevel="0" collapsed="false">
      <c r="A48" s="6" t="n">
        <f aca="false">[1]core!A48</f>
        <v>47</v>
      </c>
      <c r="B48" s="6" t="str">
        <f aca="false">[1]core!B48</f>
        <v>z2ntcb0 </v>
      </c>
      <c r="C48" s="6" t="str">
        <f aca="false">[1]core!C48</f>
        <v>2</v>
      </c>
      <c r="D48" s="6" t="str">
        <f aca="false">[1]core!D48</f>
        <v>tcb0</v>
      </c>
      <c r="E48" s="6" t="n">
        <f aca="false">[1]core!E48</f>
        <v>9</v>
      </c>
      <c r="F48" s="6" t="str">
        <f aca="false">[1]core!F48</f>
        <v>Cape May</v>
      </c>
      <c r="G48" s="6" t="str">
        <f aca="false">[1]core!G48</f>
        <v>AC</v>
      </c>
      <c r="H48" s="6" t="str">
        <f aca="false">[1]core!H48</f>
        <v>tcb0AC</v>
      </c>
      <c r="I48" s="6" t="str">
        <f aca="false">[1]core!I48</f>
        <v>tcb0SJTPO</v>
      </c>
      <c r="J48" s="6" t="str">
        <f aca="false">[1]core!J48</f>
        <v>SJTPO</v>
      </c>
      <c r="K48" s="6" t="n">
        <f aca="false">[1]core!K48</f>
        <v>3472.21</v>
      </c>
      <c r="L48" s="6" t="n">
        <f aca="false">[1]core!L48</f>
        <v>4807.1</v>
      </c>
      <c r="M48" s="6" t="n">
        <f aca="false">[1]core!M48</f>
        <v>27007.9</v>
      </c>
      <c r="N48" s="6" t="n">
        <f aca="false">[1]core!N48</f>
        <v>711.41</v>
      </c>
      <c r="O48" s="6" t="n">
        <f aca="false">[1]core!O48</f>
        <v>1047.09</v>
      </c>
      <c r="P48" s="6" t="n">
        <f aca="false">[1]core!P48</f>
        <v>6232.24</v>
      </c>
      <c r="Q48" s="6" t="n">
        <f aca="false">[1]core!Q48</f>
        <v>423.12</v>
      </c>
      <c r="R48" s="6" t="n">
        <f aca="false">[1]core!R48</f>
        <v>606.79</v>
      </c>
      <c r="S48" s="6" t="n">
        <f aca="false">[1]core!S48</f>
        <v>3721.52</v>
      </c>
      <c r="T48" s="6" t="n">
        <f aca="false">[1]core!T48</f>
        <v>169.02</v>
      </c>
      <c r="U48" s="6" t="n">
        <f aca="false">[1]core!U48</f>
        <v>399.7</v>
      </c>
      <c r="V48" s="6" t="n">
        <f aca="false">[1]core!V48</f>
        <v>1111.61</v>
      </c>
      <c r="W48" s="6" t="n">
        <f aca="false">[1]core!W48</f>
        <v>5.11</v>
      </c>
      <c r="X48" s="6" t="n">
        <f aca="false">[1]core!X48</f>
        <v>21.9</v>
      </c>
      <c r="Y48" s="6" t="n">
        <f aca="false">[1]core!Y48</f>
        <v>12.18</v>
      </c>
      <c r="Z48" s="6" t="n">
        <f aca="false">[1]core!Z48</f>
        <v>7.01</v>
      </c>
      <c r="AA48" s="6" t="n">
        <f aca="false">[1]core!AA48</f>
        <v>25.39</v>
      </c>
      <c r="AB48" s="6" t="n">
        <f aca="false">[1]core!AB48</f>
        <v>15.76</v>
      </c>
      <c r="AC48" s="6" t="n">
        <f aca="false">[1]core!AC48</f>
        <v>69.95</v>
      </c>
      <c r="AD48" s="6" t="n">
        <f aca="false">[1]core!AD48</f>
        <v>435.34</v>
      </c>
      <c r="AE48" s="6" t="n">
        <f aca="false">[1]core!AE48</f>
        <v>354.64</v>
      </c>
      <c r="AF48" s="6" t="n">
        <f aca="false">[1]core!AF48</f>
        <v>305.28</v>
      </c>
      <c r="AG48" s="6" t="n">
        <f aca="false">[1]core!AG48</f>
        <v>69.87</v>
      </c>
      <c r="AH48" s="6" t="n">
        <f aca="false">[1]core!AH48</f>
        <v>1078.78</v>
      </c>
      <c r="AI48" s="6" t="n">
        <f aca="false">[1]core!AI48</f>
        <v>5163.11</v>
      </c>
      <c r="AJ48" s="6" t="n">
        <f aca="false">[1]core!AJ48</f>
        <v>7413.17</v>
      </c>
      <c r="AK48" s="6" t="n">
        <f aca="false">[1]core!AK48</f>
        <v>39534.62</v>
      </c>
    </row>
    <row r="49" customFormat="false" ht="12.75" hidden="false" customHeight="false" outlineLevel="0" collapsed="false">
      <c r="A49" s="6" t="n">
        <f aca="false">[1]core!A49</f>
        <v>48</v>
      </c>
      <c r="B49" s="6" t="str">
        <f aca="false">[1]core!B49</f>
        <v>z2ntcb0 </v>
      </c>
      <c r="C49" s="6" t="str">
        <f aca="false">[1]core!C49</f>
        <v>2</v>
      </c>
      <c r="D49" s="6" t="str">
        <f aca="false">[1]core!D49</f>
        <v>tcb0</v>
      </c>
      <c r="E49" s="6" t="n">
        <f aca="false">[1]core!E49</f>
        <v>11</v>
      </c>
      <c r="F49" s="6" t="str">
        <f aca="false">[1]core!F49</f>
        <v>Cumberland</v>
      </c>
      <c r="G49" s="6" t="str">
        <f aca="false">[1]core!G49</f>
        <v>PH</v>
      </c>
      <c r="H49" s="6" t="str">
        <f aca="false">[1]core!H49</f>
        <v>tcb0PH</v>
      </c>
      <c r="I49" s="6" t="str">
        <f aca="false">[1]core!I49</f>
        <v>tcb0SJTPO</v>
      </c>
      <c r="J49" s="6" t="str">
        <f aca="false">[1]core!J49</f>
        <v>SJTPO</v>
      </c>
      <c r="K49" s="6" t="n">
        <f aca="false">[1]core!K49</f>
        <v>3697.17</v>
      </c>
      <c r="L49" s="6" t="n">
        <f aca="false">[1]core!L49</f>
        <v>4368.29</v>
      </c>
      <c r="M49" s="6" t="n">
        <f aca="false">[1]core!M49</f>
        <v>27334.81</v>
      </c>
      <c r="N49" s="6" t="n">
        <f aca="false">[1]core!N49</f>
        <v>752.73</v>
      </c>
      <c r="O49" s="6" t="n">
        <f aca="false">[1]core!O49</f>
        <v>943.44</v>
      </c>
      <c r="P49" s="6" t="n">
        <f aca="false">[1]core!P49</f>
        <v>6345.78</v>
      </c>
      <c r="Q49" s="6" t="n">
        <f aca="false">[1]core!Q49</f>
        <v>445.3</v>
      </c>
      <c r="R49" s="6" t="n">
        <f aca="false">[1]core!R49</f>
        <v>546.76</v>
      </c>
      <c r="S49" s="6" t="n">
        <f aca="false">[1]core!S49</f>
        <v>3653.75</v>
      </c>
      <c r="T49" s="6" t="n">
        <f aca="false">[1]core!T49</f>
        <v>329.43</v>
      </c>
      <c r="U49" s="6" t="n">
        <f aca="false">[1]core!U49</f>
        <v>706.83</v>
      </c>
      <c r="V49" s="6" t="n">
        <f aca="false">[1]core!V49</f>
        <v>2027.56</v>
      </c>
      <c r="W49" s="6" t="n">
        <f aca="false">[1]core!W49</f>
        <v>5.85</v>
      </c>
      <c r="X49" s="6" t="n">
        <f aca="false">[1]core!X49</f>
        <v>19.85</v>
      </c>
      <c r="Y49" s="6" t="n">
        <f aca="false">[1]core!Y49</f>
        <v>13.11</v>
      </c>
      <c r="Z49" s="6" t="n">
        <f aca="false">[1]core!Z49</f>
        <v>7.59</v>
      </c>
      <c r="AA49" s="6" t="n">
        <f aca="false">[1]core!AA49</f>
        <v>21.83</v>
      </c>
      <c r="AB49" s="6" t="n">
        <f aca="false">[1]core!AB49</f>
        <v>16.1</v>
      </c>
      <c r="AC49" s="6" t="n">
        <f aca="false">[1]core!AC49</f>
        <v>139.24</v>
      </c>
      <c r="AD49" s="6" t="n">
        <f aca="false">[1]core!AD49</f>
        <v>718.87</v>
      </c>
      <c r="AE49" s="6" t="n">
        <f aca="false">[1]core!AE49</f>
        <v>675.19</v>
      </c>
      <c r="AF49" s="6" t="n">
        <f aca="false">[1]core!AF49</f>
        <v>302.42</v>
      </c>
      <c r="AG49" s="6" t="n">
        <f aca="false">[1]core!AG49</f>
        <v>62.56</v>
      </c>
      <c r="AH49" s="6" t="n">
        <f aca="false">[1]core!AH49</f>
        <v>941.84</v>
      </c>
      <c r="AI49" s="6" t="n">
        <f aca="false">[1]core!AI49</f>
        <v>5679.73</v>
      </c>
      <c r="AJ49" s="6" t="n">
        <f aca="false">[1]core!AJ49</f>
        <v>7388.43</v>
      </c>
      <c r="AK49" s="6" t="n">
        <f aca="false">[1]core!AK49</f>
        <v>41008.14</v>
      </c>
    </row>
    <row r="50" customFormat="false" ht="12.75" hidden="false" customHeight="false" outlineLevel="0" collapsed="false">
      <c r="A50" s="6" t="n">
        <f aca="false">[1]core!A50</f>
        <v>49</v>
      </c>
      <c r="B50" s="6" t="str">
        <f aca="false">[1]core!B50</f>
        <v>z2ntcb0 </v>
      </c>
      <c r="C50" s="6" t="str">
        <f aca="false">[1]core!C50</f>
        <v>2</v>
      </c>
      <c r="D50" s="6" t="str">
        <f aca="false">[1]core!D50</f>
        <v>tcb0</v>
      </c>
      <c r="E50" s="6" t="n">
        <f aca="false">[1]core!E50</f>
        <v>13</v>
      </c>
      <c r="F50" s="6" t="str">
        <f aca="false">[1]core!F50</f>
        <v>Essex</v>
      </c>
      <c r="G50" s="6" t="str">
        <f aca="false">[1]core!G50</f>
        <v>NY</v>
      </c>
      <c r="H50" s="6" t="str">
        <f aca="false">[1]core!H50</f>
        <v>tcb0NY</v>
      </c>
      <c r="I50" s="6" t="str">
        <f aca="false">[1]core!I50</f>
        <v>tcb0NJTPA</v>
      </c>
      <c r="J50" s="6" t="str">
        <f aca="false">[1]core!J50</f>
        <v>NJTPA</v>
      </c>
      <c r="K50" s="6" t="n">
        <f aca="false">[1]core!K50</f>
        <v>12715.95</v>
      </c>
      <c r="L50" s="6" t="n">
        <f aca="false">[1]core!L50</f>
        <v>14630.23</v>
      </c>
      <c r="M50" s="6" t="n">
        <f aca="false">[1]core!M50</f>
        <v>90798.78</v>
      </c>
      <c r="N50" s="6" t="n">
        <f aca="false">[1]core!N50</f>
        <v>2551.09</v>
      </c>
      <c r="O50" s="6" t="n">
        <f aca="false">[1]core!O50</f>
        <v>3195.68</v>
      </c>
      <c r="P50" s="6" t="n">
        <f aca="false">[1]core!P50</f>
        <v>20954.21</v>
      </c>
      <c r="Q50" s="6" t="n">
        <f aca="false">[1]core!Q50</f>
        <v>1513.68</v>
      </c>
      <c r="R50" s="6" t="n">
        <f aca="false">[1]core!R50</f>
        <v>1849.72</v>
      </c>
      <c r="S50" s="6" t="n">
        <f aca="false">[1]core!S50</f>
        <v>12467.33</v>
      </c>
      <c r="T50" s="6" t="n">
        <f aca="false">[1]core!T50</f>
        <v>676.06</v>
      </c>
      <c r="U50" s="6" t="n">
        <f aca="false">[1]core!U50</f>
        <v>1389.58</v>
      </c>
      <c r="V50" s="6" t="n">
        <f aca="false">[1]core!V50</f>
        <v>4229.78</v>
      </c>
      <c r="W50" s="6" t="n">
        <f aca="false">[1]core!W50</f>
        <v>16.45</v>
      </c>
      <c r="X50" s="6" t="n">
        <f aca="false">[1]core!X50</f>
        <v>65.5</v>
      </c>
      <c r="Y50" s="6" t="n">
        <f aca="false">[1]core!Y50</f>
        <v>39.19</v>
      </c>
      <c r="Z50" s="6" t="n">
        <f aca="false">[1]core!Z50</f>
        <v>23.34</v>
      </c>
      <c r="AA50" s="6" t="n">
        <f aca="false">[1]core!AA50</f>
        <v>77.65</v>
      </c>
      <c r="AB50" s="6" t="n">
        <f aca="false">[1]core!AB50</f>
        <v>52.28</v>
      </c>
      <c r="AC50" s="6" t="n">
        <f aca="false">[1]core!AC50</f>
        <v>235.41</v>
      </c>
      <c r="AD50" s="6" t="n">
        <f aca="false">[1]core!AD50</f>
        <v>1589.81</v>
      </c>
      <c r="AE50" s="6" t="n">
        <f aca="false">[1]core!AE50</f>
        <v>1238.5</v>
      </c>
      <c r="AF50" s="6" t="n">
        <f aca="false">[1]core!AF50</f>
        <v>1119.89</v>
      </c>
      <c r="AG50" s="6" t="n">
        <f aca="false">[1]core!AG50</f>
        <v>196.42</v>
      </c>
      <c r="AH50" s="6" t="n">
        <f aca="false">[1]core!AH50</f>
        <v>3949.97</v>
      </c>
      <c r="AI50" s="6" t="n">
        <f aca="false">[1]core!AI50</f>
        <v>18851.88</v>
      </c>
      <c r="AJ50" s="6" t="n">
        <f aca="false">[1]core!AJ50</f>
        <v>22994.6</v>
      </c>
      <c r="AK50" s="6" t="n">
        <f aca="false">[1]core!AK50</f>
        <v>133730.05</v>
      </c>
    </row>
    <row r="51" customFormat="false" ht="12.75" hidden="false" customHeight="false" outlineLevel="0" collapsed="false">
      <c r="A51" s="6" t="n">
        <f aca="false">[1]core!A51</f>
        <v>50</v>
      </c>
      <c r="B51" s="6" t="str">
        <f aca="false">[1]core!B51</f>
        <v>z2ntcb0</v>
      </c>
      <c r="C51" s="6" t="str">
        <f aca="false">[1]core!C51</f>
        <v>2</v>
      </c>
      <c r="D51" s="6" t="str">
        <f aca="false">[1]core!D51</f>
        <v>tcb0</v>
      </c>
      <c r="E51" s="6" t="n">
        <f aca="false">[1]core!E51</f>
        <v>15</v>
      </c>
      <c r="F51" s="6" t="str">
        <f aca="false">[1]core!F51</f>
        <v>Gloucester</v>
      </c>
      <c r="G51" s="6" t="str">
        <f aca="false">[1]core!G51</f>
        <v>PH</v>
      </c>
      <c r="H51" s="6" t="str">
        <f aca="false">[1]core!H51</f>
        <v>tcb0PH</v>
      </c>
      <c r="I51" s="6" t="str">
        <f aca="false">[1]core!I51</f>
        <v>tcb0DVRPC</v>
      </c>
      <c r="J51" s="6" t="str">
        <f aca="false">[1]core!J51</f>
        <v>DVRPC</v>
      </c>
      <c r="K51" s="6" t="n">
        <f aca="false">[1]core!K51</f>
        <v>9754.5</v>
      </c>
      <c r="L51" s="6" t="n">
        <f aca="false">[1]core!L51</f>
        <v>9827.2</v>
      </c>
      <c r="M51" s="6" t="n">
        <f aca="false">[1]core!M51</f>
        <v>63306.3</v>
      </c>
      <c r="N51" s="6" t="n">
        <f aca="false">[1]core!N51</f>
        <v>2640.3</v>
      </c>
      <c r="O51" s="6" t="n">
        <f aca="false">[1]core!O51</f>
        <v>2660</v>
      </c>
      <c r="P51" s="6" t="n">
        <f aca="false">[1]core!P51</f>
        <v>17135.5</v>
      </c>
      <c r="Q51" s="6" t="n">
        <f aca="false">[1]core!Q51</f>
        <v>1070.8</v>
      </c>
      <c r="R51" s="6" t="n">
        <f aca="false">[1]core!R51</f>
        <v>1078.8</v>
      </c>
      <c r="S51" s="6" t="n">
        <f aca="false">[1]core!S51</f>
        <v>6949.4</v>
      </c>
      <c r="T51" s="6" t="n">
        <f aca="false">[1]core!T51</f>
        <v>498.7</v>
      </c>
      <c r="U51" s="6" t="n">
        <f aca="false">[1]core!U51</f>
        <v>502.4</v>
      </c>
      <c r="V51" s="6" t="n">
        <f aca="false">[1]core!V51</f>
        <v>3236.7</v>
      </c>
      <c r="W51" s="6" t="n">
        <f aca="false">[1]core!W51</f>
        <v>58.7</v>
      </c>
      <c r="X51" s="6" t="n">
        <f aca="false">[1]core!X51</f>
        <v>59.1</v>
      </c>
      <c r="Y51" s="6" t="n">
        <f aca="false">[1]core!Y51</f>
        <v>380.8</v>
      </c>
      <c r="Z51" s="6" t="n">
        <f aca="false">[1]core!Z51</f>
        <v>73.3</v>
      </c>
      <c r="AA51" s="6" t="n">
        <f aca="false">[1]core!AA51</f>
        <v>73.9</v>
      </c>
      <c r="AB51" s="6" t="n">
        <f aca="false">[1]core!AB51</f>
        <v>476</v>
      </c>
      <c r="AC51" s="6" t="n">
        <f aca="false">[1]core!AC51</f>
        <v>396</v>
      </c>
      <c r="AD51" s="6" t="n">
        <f aca="false">[1]core!AD51</f>
        <v>399</v>
      </c>
      <c r="AE51" s="6" t="n">
        <f aca="false">[1]core!AE51</f>
        <v>2570.3</v>
      </c>
      <c r="AF51" s="6" t="n">
        <f aca="false">[1]core!AF51</f>
        <v>220</v>
      </c>
      <c r="AG51" s="6" t="n">
        <f aca="false">[1]core!AG51</f>
        <v>221.7</v>
      </c>
      <c r="AH51" s="6" t="n">
        <f aca="false">[1]core!AH51</f>
        <v>1428</v>
      </c>
      <c r="AI51" s="6" t="n">
        <f aca="false">[1]core!AI51</f>
        <v>14712.5</v>
      </c>
      <c r="AJ51" s="6" t="n">
        <f aca="false">[1]core!AJ51</f>
        <v>14822.1</v>
      </c>
      <c r="AK51" s="6" t="n">
        <f aca="false">[1]core!AK51</f>
        <v>95483</v>
      </c>
    </row>
    <row r="52" customFormat="false" ht="12.75" hidden="false" customHeight="false" outlineLevel="0" collapsed="false">
      <c r="A52" s="6" t="n">
        <f aca="false">[1]core!A52</f>
        <v>51</v>
      </c>
      <c r="B52" s="6" t="str">
        <f aca="false">[1]core!B52</f>
        <v>z2ntcb0 </v>
      </c>
      <c r="C52" s="6" t="str">
        <f aca="false">[1]core!C52</f>
        <v>2</v>
      </c>
      <c r="D52" s="6" t="str">
        <f aca="false">[1]core!D52</f>
        <v>tcb0</v>
      </c>
      <c r="E52" s="6" t="n">
        <f aca="false">[1]core!E52</f>
        <v>17</v>
      </c>
      <c r="F52" s="6" t="str">
        <f aca="false">[1]core!F52</f>
        <v>Hudson</v>
      </c>
      <c r="G52" s="6" t="str">
        <f aca="false">[1]core!G52</f>
        <v>NY</v>
      </c>
      <c r="H52" s="6" t="str">
        <f aca="false">[1]core!H52</f>
        <v>tcb0NY</v>
      </c>
      <c r="I52" s="6" t="str">
        <f aca="false">[1]core!I52</f>
        <v>tcb0NJTPA</v>
      </c>
      <c r="J52" s="6" t="str">
        <f aca="false">[1]core!J52</f>
        <v>NJTPA</v>
      </c>
      <c r="K52" s="6" t="n">
        <f aca="false">[1]core!K52</f>
        <v>6039.15</v>
      </c>
      <c r="L52" s="6" t="n">
        <f aca="false">[1]core!L52</f>
        <v>6507.41</v>
      </c>
      <c r="M52" s="6" t="n">
        <f aca="false">[1]core!M52</f>
        <v>41848.7</v>
      </c>
      <c r="N52" s="6" t="n">
        <f aca="false">[1]core!N52</f>
        <v>1211.12</v>
      </c>
      <c r="O52" s="6" t="n">
        <f aca="false">[1]core!O52</f>
        <v>1411.96</v>
      </c>
      <c r="P52" s="6" t="n">
        <f aca="false">[1]core!P52</f>
        <v>9696.09</v>
      </c>
      <c r="Q52" s="6" t="n">
        <f aca="false">[1]core!Q52</f>
        <v>718.2</v>
      </c>
      <c r="R52" s="6" t="n">
        <f aca="false">[1]core!R52</f>
        <v>817.63</v>
      </c>
      <c r="S52" s="6" t="n">
        <f aca="false">[1]core!S52</f>
        <v>5689.07</v>
      </c>
      <c r="T52" s="6" t="n">
        <f aca="false">[1]core!T52</f>
        <v>548.66</v>
      </c>
      <c r="U52" s="6" t="n">
        <f aca="false">[1]core!U52</f>
        <v>1290.36</v>
      </c>
      <c r="V52" s="6" t="n">
        <f aca="false">[1]core!V52</f>
        <v>3494.01</v>
      </c>
      <c r="W52" s="6" t="n">
        <f aca="false">[1]core!W52</f>
        <v>8.23</v>
      </c>
      <c r="X52" s="6" t="n">
        <f aca="false">[1]core!X52</f>
        <v>30.3</v>
      </c>
      <c r="Y52" s="6" t="n">
        <f aca="false">[1]core!Y52</f>
        <v>19.17</v>
      </c>
      <c r="Z52" s="6" t="n">
        <f aca="false">[1]core!Z52</f>
        <v>10.96</v>
      </c>
      <c r="AA52" s="6" t="n">
        <f aca="false">[1]core!AA52</f>
        <v>32.83</v>
      </c>
      <c r="AB52" s="6" t="n">
        <f aca="false">[1]core!AB52</f>
        <v>23.99</v>
      </c>
      <c r="AC52" s="6" t="n">
        <f aca="false">[1]core!AC52</f>
        <v>189.65</v>
      </c>
      <c r="AD52" s="6" t="n">
        <f aca="false">[1]core!AD52</f>
        <v>1405.06</v>
      </c>
      <c r="AE52" s="6" t="n">
        <f aca="false">[1]core!AE52</f>
        <v>1002.09</v>
      </c>
      <c r="AF52" s="6" t="n">
        <f aca="false">[1]core!AF52</f>
        <v>517.19</v>
      </c>
      <c r="AG52" s="6" t="n">
        <f aca="false">[1]core!AG52</f>
        <v>86.37</v>
      </c>
      <c r="AH52" s="6" t="n">
        <f aca="false">[1]core!AH52</f>
        <v>1689.49</v>
      </c>
      <c r="AI52" s="6" t="n">
        <f aca="false">[1]core!AI52</f>
        <v>9243.16</v>
      </c>
      <c r="AJ52" s="6" t="n">
        <f aca="false">[1]core!AJ52</f>
        <v>11581.93</v>
      </c>
      <c r="AK52" s="6" t="n">
        <f aca="false">[1]core!AK52</f>
        <v>63462.61</v>
      </c>
    </row>
    <row r="53" customFormat="false" ht="12.75" hidden="false" customHeight="false" outlineLevel="0" collapsed="false">
      <c r="A53" s="6" t="n">
        <f aca="false">[1]core!A53</f>
        <v>52</v>
      </c>
      <c r="B53" s="6" t="str">
        <f aca="false">[1]core!B53</f>
        <v>z2ntcb0 </v>
      </c>
      <c r="C53" s="6" t="str">
        <f aca="false">[1]core!C53</f>
        <v>2</v>
      </c>
      <c r="D53" s="6" t="str">
        <f aca="false">[1]core!D53</f>
        <v>tcb0</v>
      </c>
      <c r="E53" s="6" t="n">
        <f aca="false">[1]core!E53</f>
        <v>19</v>
      </c>
      <c r="F53" s="6" t="str">
        <f aca="false">[1]core!F53</f>
        <v>Hunterdon</v>
      </c>
      <c r="G53" s="6" t="str">
        <f aca="false">[1]core!G53</f>
        <v>NY</v>
      </c>
      <c r="H53" s="6" t="str">
        <f aca="false">[1]core!H53</f>
        <v>tcb0NY</v>
      </c>
      <c r="I53" s="6" t="str">
        <f aca="false">[1]core!I53</f>
        <v>tcb0NJTPA</v>
      </c>
      <c r="J53" s="6" t="str">
        <f aca="false">[1]core!J53</f>
        <v>NJTPA</v>
      </c>
      <c r="K53" s="6" t="n">
        <f aca="false">[1]core!K53</f>
        <v>3609.33</v>
      </c>
      <c r="L53" s="6" t="n">
        <f aca="false">[1]core!L53</f>
        <v>4771.59</v>
      </c>
      <c r="M53" s="6" t="n">
        <f aca="false">[1]core!M53</f>
        <v>28004.23</v>
      </c>
      <c r="N53" s="6" t="n">
        <f aca="false">[1]core!N53</f>
        <v>739.24</v>
      </c>
      <c r="O53" s="6" t="n">
        <f aca="false">[1]core!O53</f>
        <v>1034.09</v>
      </c>
      <c r="P53" s="6" t="n">
        <f aca="false">[1]core!P53</f>
        <v>6448.07</v>
      </c>
      <c r="Q53" s="6" t="n">
        <f aca="false">[1]core!Q53</f>
        <v>438.7</v>
      </c>
      <c r="R53" s="6" t="n">
        <f aca="false">[1]core!R53</f>
        <v>598.32</v>
      </c>
      <c r="S53" s="6" t="n">
        <f aca="false">[1]core!S53</f>
        <v>3890.41</v>
      </c>
      <c r="T53" s="6" t="n">
        <f aca="false">[1]core!T53</f>
        <v>365.65</v>
      </c>
      <c r="U53" s="6" t="n">
        <f aca="false">[1]core!U53</f>
        <v>1079.29</v>
      </c>
      <c r="V53" s="6" t="n">
        <f aca="false">[1]core!V53</f>
        <v>2997.81</v>
      </c>
      <c r="W53" s="6" t="n">
        <f aca="false">[1]core!W53</f>
        <v>5.17</v>
      </c>
      <c r="X53" s="6" t="n">
        <f aca="false">[1]core!X53</f>
        <v>21.61</v>
      </c>
      <c r="Y53" s="6" t="n">
        <f aca="false">[1]core!Y53</f>
        <v>12.11</v>
      </c>
      <c r="Z53" s="6" t="n">
        <f aca="false">[1]core!Z53</f>
        <v>7.14</v>
      </c>
      <c r="AA53" s="6" t="n">
        <f aca="false">[1]core!AA53</f>
        <v>25.86</v>
      </c>
      <c r="AB53" s="6" t="n">
        <f aca="false">[1]core!AB53</f>
        <v>15.89</v>
      </c>
      <c r="AC53" s="6" t="n">
        <f aca="false">[1]core!AC53</f>
        <v>145.74</v>
      </c>
      <c r="AD53" s="6" t="n">
        <f aca="false">[1]core!AD53</f>
        <v>1392.09</v>
      </c>
      <c r="AE53" s="6" t="n">
        <f aca="false">[1]core!AE53</f>
        <v>850.74</v>
      </c>
      <c r="AF53" s="6" t="n">
        <f aca="false">[1]core!AF53</f>
        <v>324.12</v>
      </c>
      <c r="AG53" s="6" t="n">
        <f aca="false">[1]core!AG53</f>
        <v>69.02</v>
      </c>
      <c r="AH53" s="6" t="n">
        <f aca="false">[1]core!AH53</f>
        <v>1183.6</v>
      </c>
      <c r="AI53" s="6" t="n">
        <f aca="false">[1]core!AI53</f>
        <v>5635.1</v>
      </c>
      <c r="AJ53" s="6" t="n">
        <f aca="false">[1]core!AJ53</f>
        <v>8991.87</v>
      </c>
      <c r="AK53" s="6" t="n">
        <f aca="false">[1]core!AK53</f>
        <v>43402.86</v>
      </c>
    </row>
    <row r="54" customFormat="false" ht="12.75" hidden="false" customHeight="false" outlineLevel="0" collapsed="false">
      <c r="A54" s="6" t="n">
        <f aca="false">[1]core!A54</f>
        <v>53</v>
      </c>
      <c r="B54" s="6" t="str">
        <f aca="false">[1]core!B54</f>
        <v>z2ntcb0</v>
      </c>
      <c r="C54" s="6" t="str">
        <f aca="false">[1]core!C54</f>
        <v>2</v>
      </c>
      <c r="D54" s="6" t="str">
        <f aca="false">[1]core!D54</f>
        <v>tcb0</v>
      </c>
      <c r="E54" s="6" t="n">
        <f aca="false">[1]core!E54</f>
        <v>21</v>
      </c>
      <c r="F54" s="6" t="str">
        <f aca="false">[1]core!F54</f>
        <v>Mercer</v>
      </c>
      <c r="G54" s="6" t="str">
        <f aca="false">[1]core!G54</f>
        <v>PH</v>
      </c>
      <c r="H54" s="6" t="str">
        <f aca="false">[1]core!H54</f>
        <v>tcb0PH</v>
      </c>
      <c r="I54" s="6" t="str">
        <f aca="false">[1]core!I54</f>
        <v>tcb0DVRPC</v>
      </c>
      <c r="J54" s="6" t="str">
        <f aca="false">[1]core!J54</f>
        <v>DVRPC</v>
      </c>
      <c r="K54" s="6" t="n">
        <f aca="false">[1]core!K54</f>
        <v>12881.2</v>
      </c>
      <c r="L54" s="6" t="n">
        <f aca="false">[1]core!L54</f>
        <v>12474.9</v>
      </c>
      <c r="M54" s="6" t="n">
        <f aca="false">[1]core!M54</f>
        <v>85388.2</v>
      </c>
      <c r="N54" s="6" t="n">
        <f aca="false">[1]core!N54</f>
        <v>3486.7</v>
      </c>
      <c r="O54" s="6" t="n">
        <f aca="false">[1]core!O54</f>
        <v>3376.7</v>
      </c>
      <c r="P54" s="6" t="n">
        <f aca="false">[1]core!P54</f>
        <v>23112.6</v>
      </c>
      <c r="Q54" s="6" t="n">
        <f aca="false">[1]core!Q54</f>
        <v>1414</v>
      </c>
      <c r="R54" s="6" t="n">
        <f aca="false">[1]core!R54</f>
        <v>1369.4</v>
      </c>
      <c r="S54" s="6" t="n">
        <f aca="false">[1]core!S54</f>
        <v>9373.4</v>
      </c>
      <c r="T54" s="6" t="n">
        <f aca="false">[1]core!T54</f>
        <v>658.6</v>
      </c>
      <c r="U54" s="6" t="n">
        <f aca="false">[1]core!U54</f>
        <v>637.8</v>
      </c>
      <c r="V54" s="6" t="n">
        <f aca="false">[1]core!V54</f>
        <v>4365.7</v>
      </c>
      <c r="W54" s="6" t="n">
        <f aca="false">[1]core!W54</f>
        <v>77.5</v>
      </c>
      <c r="X54" s="6" t="n">
        <f aca="false">[1]core!X54</f>
        <v>75</v>
      </c>
      <c r="Y54" s="6" t="n">
        <f aca="false">[1]core!Y54</f>
        <v>513.6</v>
      </c>
      <c r="Z54" s="6" t="n">
        <f aca="false">[1]core!Z54</f>
        <v>96.9</v>
      </c>
      <c r="AA54" s="6" t="n">
        <f aca="false">[1]core!AA54</f>
        <v>93.8</v>
      </c>
      <c r="AB54" s="6" t="n">
        <f aca="false">[1]core!AB54</f>
        <v>642</v>
      </c>
      <c r="AC54" s="6" t="n">
        <f aca="false">[1]core!AC54</f>
        <v>523</v>
      </c>
      <c r="AD54" s="6" t="n">
        <f aca="false">[1]core!AD54</f>
        <v>506.5</v>
      </c>
      <c r="AE54" s="6" t="n">
        <f aca="false">[1]core!AE54</f>
        <v>3466.9</v>
      </c>
      <c r="AF54" s="6" t="n">
        <f aca="false">[1]core!AF54</f>
        <v>290.6</v>
      </c>
      <c r="AG54" s="6" t="n">
        <f aca="false">[1]core!AG54</f>
        <v>281.4</v>
      </c>
      <c r="AH54" s="6" t="n">
        <f aca="false">[1]core!AH54</f>
        <v>1926</v>
      </c>
      <c r="AI54" s="6" t="n">
        <f aca="false">[1]core!AI54</f>
        <v>19428.4</v>
      </c>
      <c r="AJ54" s="6" t="n">
        <f aca="false">[1]core!AJ54</f>
        <v>18815.6</v>
      </c>
      <c r="AK54" s="6" t="n">
        <f aca="false">[1]core!AK54</f>
        <v>128788.5</v>
      </c>
    </row>
    <row r="55" customFormat="false" ht="12.75" hidden="false" customHeight="false" outlineLevel="0" collapsed="false">
      <c r="A55" s="6" t="n">
        <f aca="false">[1]core!A55</f>
        <v>54</v>
      </c>
      <c r="B55" s="6" t="str">
        <f aca="false">[1]core!B55</f>
        <v>z2ntcb0 </v>
      </c>
      <c r="C55" s="6" t="str">
        <f aca="false">[1]core!C55</f>
        <v>2</v>
      </c>
      <c r="D55" s="6" t="str">
        <f aca="false">[1]core!D55</f>
        <v>tcb0</v>
      </c>
      <c r="E55" s="6" t="n">
        <f aca="false">[1]core!E55</f>
        <v>23</v>
      </c>
      <c r="F55" s="6" t="str">
        <f aca="false">[1]core!F55</f>
        <v>Middlesex</v>
      </c>
      <c r="G55" s="6" t="str">
        <f aca="false">[1]core!G55</f>
        <v>NY</v>
      </c>
      <c r="H55" s="6" t="str">
        <f aca="false">[1]core!H55</f>
        <v>tcb0NY</v>
      </c>
      <c r="I55" s="6" t="str">
        <f aca="false">[1]core!I55</f>
        <v>tcb0NJTPA</v>
      </c>
      <c r="J55" s="6" t="str">
        <f aca="false">[1]core!J55</f>
        <v>NJTPA</v>
      </c>
      <c r="K55" s="6" t="n">
        <f aca="false">[1]core!K55</f>
        <v>16703.32</v>
      </c>
      <c r="L55" s="6" t="n">
        <f aca="false">[1]core!L55</f>
        <v>19173.59</v>
      </c>
      <c r="M55" s="6" t="n">
        <f aca="false">[1]core!M55</f>
        <v>124537.84</v>
      </c>
      <c r="N55" s="6" t="n">
        <f aca="false">[1]core!N55</f>
        <v>3349.47</v>
      </c>
      <c r="O55" s="6" t="n">
        <f aca="false">[1]core!O55</f>
        <v>4194.73</v>
      </c>
      <c r="P55" s="6" t="n">
        <f aca="false">[1]core!P55</f>
        <v>28608.84</v>
      </c>
      <c r="Q55" s="6" t="n">
        <f aca="false">[1]core!Q55</f>
        <v>1994.5</v>
      </c>
      <c r="R55" s="6" t="n">
        <f aca="false">[1]core!R55</f>
        <v>2427.72</v>
      </c>
      <c r="S55" s="6" t="n">
        <f aca="false">[1]core!S55</f>
        <v>17264.86</v>
      </c>
      <c r="T55" s="6" t="n">
        <f aca="false">[1]core!T55</f>
        <v>1356.94</v>
      </c>
      <c r="U55" s="6" t="n">
        <f aca="false">[1]core!U55</f>
        <v>3502.32</v>
      </c>
      <c r="V55" s="6" t="n">
        <f aca="false">[1]core!V55</f>
        <v>10228.06</v>
      </c>
      <c r="W55" s="6" t="n">
        <f aca="false">[1]core!W55</f>
        <v>22.02</v>
      </c>
      <c r="X55" s="6" t="n">
        <f aca="false">[1]core!X55</f>
        <v>88.46</v>
      </c>
      <c r="Y55" s="6" t="n">
        <f aca="false">[1]core!Y55</f>
        <v>52.54</v>
      </c>
      <c r="Z55" s="6" t="n">
        <f aca="false">[1]core!Z55</f>
        <v>27.36</v>
      </c>
      <c r="AA55" s="6" t="n">
        <f aca="false">[1]core!AA55</f>
        <v>91.16</v>
      </c>
      <c r="AB55" s="6" t="n">
        <f aca="false">[1]core!AB55</f>
        <v>61.19</v>
      </c>
      <c r="AC55" s="6" t="n">
        <f aca="false">[1]core!AC55</f>
        <v>460.02</v>
      </c>
      <c r="AD55" s="6" t="n">
        <f aca="false">[1]core!AD55</f>
        <v>4453.45</v>
      </c>
      <c r="AE55" s="6" t="n">
        <f aca="false">[1]core!AE55</f>
        <v>2714.78</v>
      </c>
      <c r="AF55" s="6" t="n">
        <f aca="false">[1]core!AF55</f>
        <v>1470.64</v>
      </c>
      <c r="AG55" s="6" t="n">
        <f aca="false">[1]core!AG55</f>
        <v>257.21</v>
      </c>
      <c r="AH55" s="6" t="n">
        <f aca="false">[1]core!AH55</f>
        <v>5702.96</v>
      </c>
      <c r="AI55" s="6" t="n">
        <f aca="false">[1]core!AI55</f>
        <v>25384.27</v>
      </c>
      <c r="AJ55" s="6" t="n">
        <f aca="false">[1]core!AJ55</f>
        <v>34188.64</v>
      </c>
      <c r="AK55" s="6" t="n">
        <f aca="false">[1]core!AK55</f>
        <v>189171.05</v>
      </c>
    </row>
    <row r="56" customFormat="false" ht="12.75" hidden="false" customHeight="false" outlineLevel="0" collapsed="false">
      <c r="A56" s="6" t="n">
        <f aca="false">[1]core!A56</f>
        <v>55</v>
      </c>
      <c r="B56" s="6" t="str">
        <f aca="false">[1]core!B56</f>
        <v>z2ntcb0 </v>
      </c>
      <c r="C56" s="6" t="str">
        <f aca="false">[1]core!C56</f>
        <v>2</v>
      </c>
      <c r="D56" s="6" t="str">
        <f aca="false">[1]core!D56</f>
        <v>tcb0</v>
      </c>
      <c r="E56" s="6" t="n">
        <f aca="false">[1]core!E56</f>
        <v>25</v>
      </c>
      <c r="F56" s="6" t="str">
        <f aca="false">[1]core!F56</f>
        <v>Monmouth</v>
      </c>
      <c r="G56" s="6" t="str">
        <f aca="false">[1]core!G56</f>
        <v>NY</v>
      </c>
      <c r="H56" s="6" t="str">
        <f aca="false">[1]core!H56</f>
        <v>tcb0NY</v>
      </c>
      <c r="I56" s="6" t="str">
        <f aca="false">[1]core!I56</f>
        <v>tcb0NJTPA</v>
      </c>
      <c r="J56" s="6" t="str">
        <f aca="false">[1]core!J56</f>
        <v>NJTPA</v>
      </c>
      <c r="K56" s="6" t="n">
        <f aca="false">[1]core!K56</f>
        <v>17394.85</v>
      </c>
      <c r="L56" s="6" t="n">
        <f aca="false">[1]core!L56</f>
        <v>20896.48</v>
      </c>
      <c r="M56" s="6" t="n">
        <f aca="false">[1]core!M56</f>
        <v>128376.7</v>
      </c>
      <c r="N56" s="6" t="n">
        <f aca="false">[1]core!N56</f>
        <v>3497.48</v>
      </c>
      <c r="O56" s="6" t="n">
        <f aca="false">[1]core!O56</f>
        <v>4580.67</v>
      </c>
      <c r="P56" s="6" t="n">
        <f aca="false">[1]core!P56</f>
        <v>29528.54</v>
      </c>
      <c r="Q56" s="6" t="n">
        <f aca="false">[1]core!Q56</f>
        <v>2073.26</v>
      </c>
      <c r="R56" s="6" t="n">
        <f aca="false">[1]core!R56</f>
        <v>2636.67</v>
      </c>
      <c r="S56" s="6" t="n">
        <f aca="false">[1]core!S56</f>
        <v>17886.13</v>
      </c>
      <c r="T56" s="6" t="n">
        <f aca="false">[1]core!T56</f>
        <v>1181.26</v>
      </c>
      <c r="U56" s="6" t="n">
        <f aca="false">[1]core!U56</f>
        <v>2418.67</v>
      </c>
      <c r="V56" s="6" t="n">
        <f aca="false">[1]core!V56</f>
        <v>7716.78</v>
      </c>
      <c r="W56" s="6" t="n">
        <f aca="false">[1]core!W56</f>
        <v>22.57</v>
      </c>
      <c r="X56" s="6" t="n">
        <f aca="false">[1]core!X56</f>
        <v>96.97</v>
      </c>
      <c r="Y56" s="6" t="n">
        <f aca="false">[1]core!Y56</f>
        <v>54.51</v>
      </c>
      <c r="Z56" s="6" t="n">
        <f aca="false">[1]core!Z56</f>
        <v>30.92</v>
      </c>
      <c r="AA56" s="6" t="n">
        <f aca="false">[1]core!AA56</f>
        <v>112.44</v>
      </c>
      <c r="AB56" s="6" t="n">
        <f aca="false">[1]core!AB56</f>
        <v>70.85</v>
      </c>
      <c r="AC56" s="6" t="n">
        <f aca="false">[1]core!AC56</f>
        <v>412.47</v>
      </c>
      <c r="AD56" s="6" t="n">
        <f aca="false">[1]core!AD56</f>
        <v>2885.47</v>
      </c>
      <c r="AE56" s="6" t="n">
        <f aca="false">[1]core!AE56</f>
        <v>2217.52</v>
      </c>
      <c r="AF56" s="6" t="n">
        <f aca="false">[1]core!AF56</f>
        <v>1584.51</v>
      </c>
      <c r="AG56" s="6" t="n">
        <f aca="false">[1]core!AG56</f>
        <v>285.16</v>
      </c>
      <c r="AH56" s="6" t="n">
        <f aca="false">[1]core!AH56</f>
        <v>6098.07</v>
      </c>
      <c r="AI56" s="6" t="n">
        <f aca="false">[1]core!AI56</f>
        <v>26197.33</v>
      </c>
      <c r="AJ56" s="6" t="n">
        <f aca="false">[1]core!AJ56</f>
        <v>33912.54</v>
      </c>
      <c r="AK56" s="6" t="n">
        <f aca="false">[1]core!AK56</f>
        <v>191949.11</v>
      </c>
    </row>
    <row r="57" customFormat="false" ht="12.75" hidden="false" customHeight="false" outlineLevel="0" collapsed="false">
      <c r="A57" s="6" t="n">
        <f aca="false">[1]core!A57</f>
        <v>56</v>
      </c>
      <c r="B57" s="6" t="str">
        <f aca="false">[1]core!B57</f>
        <v>z2ntcb0 </v>
      </c>
      <c r="C57" s="6" t="str">
        <f aca="false">[1]core!C57</f>
        <v>2</v>
      </c>
      <c r="D57" s="6" t="str">
        <f aca="false">[1]core!D57</f>
        <v>tcb0</v>
      </c>
      <c r="E57" s="6" t="n">
        <f aca="false">[1]core!E57</f>
        <v>27</v>
      </c>
      <c r="F57" s="6" t="str">
        <f aca="false">[1]core!F57</f>
        <v>Morris</v>
      </c>
      <c r="G57" s="6" t="str">
        <f aca="false">[1]core!G57</f>
        <v>NY</v>
      </c>
      <c r="H57" s="6" t="str">
        <f aca="false">[1]core!H57</f>
        <v>tcb0NY</v>
      </c>
      <c r="I57" s="6" t="str">
        <f aca="false">[1]core!I57</f>
        <v>tcb0NJTPA</v>
      </c>
      <c r="J57" s="6" t="str">
        <f aca="false">[1]core!J57</f>
        <v>NJTPA</v>
      </c>
      <c r="K57" s="6" t="n">
        <f aca="false">[1]core!K57</f>
        <v>16781.2</v>
      </c>
      <c r="L57" s="6" t="n">
        <f aca="false">[1]core!L57</f>
        <v>19705.81</v>
      </c>
      <c r="M57" s="6" t="n">
        <f aca="false">[1]core!M57</f>
        <v>124310.56</v>
      </c>
      <c r="N57" s="6" t="n">
        <f aca="false">[1]core!N57</f>
        <v>3375.09</v>
      </c>
      <c r="O57" s="6" t="n">
        <f aca="false">[1]core!O57</f>
        <v>4318.72</v>
      </c>
      <c r="P57" s="6" t="n">
        <f aca="false">[1]core!P57</f>
        <v>28588.31</v>
      </c>
      <c r="Q57" s="6" t="n">
        <f aca="false">[1]core!Q57</f>
        <v>2010.94</v>
      </c>
      <c r="R57" s="6" t="n">
        <f aca="false">[1]core!R57</f>
        <v>2501.93</v>
      </c>
      <c r="S57" s="6" t="n">
        <f aca="false">[1]core!S57</f>
        <v>17301.57</v>
      </c>
      <c r="T57" s="6" t="n">
        <f aca="false">[1]core!T57</f>
        <v>1115.41</v>
      </c>
      <c r="U57" s="6" t="n">
        <f aca="false">[1]core!U57</f>
        <v>2666.36</v>
      </c>
      <c r="V57" s="6" t="n">
        <f aca="false">[1]core!V57</f>
        <v>7957.73</v>
      </c>
      <c r="W57" s="6" t="n">
        <f aca="false">[1]core!W57</f>
        <v>21.4</v>
      </c>
      <c r="X57" s="6" t="n">
        <f aca="false">[1]core!X57</f>
        <v>88.18</v>
      </c>
      <c r="Y57" s="6" t="n">
        <f aca="false">[1]core!Y57</f>
        <v>51.53</v>
      </c>
      <c r="Z57" s="6" t="n">
        <f aca="false">[1]core!Z57</f>
        <v>28.98</v>
      </c>
      <c r="AA57" s="6" t="n">
        <f aca="false">[1]core!AA57</f>
        <v>99.39</v>
      </c>
      <c r="AB57" s="6" t="n">
        <f aca="false">[1]core!AB57</f>
        <v>65.75</v>
      </c>
      <c r="AC57" s="6" t="n">
        <f aca="false">[1]core!AC57</f>
        <v>386.07</v>
      </c>
      <c r="AD57" s="6" t="n">
        <f aca="false">[1]core!AD57</f>
        <v>3301.39</v>
      </c>
      <c r="AE57" s="6" t="n">
        <f aca="false">[1]core!AE57</f>
        <v>2186.53</v>
      </c>
      <c r="AF57" s="6" t="n">
        <f aca="false">[1]core!AF57</f>
        <v>1479.51</v>
      </c>
      <c r="AG57" s="6" t="n">
        <f aca="false">[1]core!AG57</f>
        <v>263.53</v>
      </c>
      <c r="AH57" s="6" t="n">
        <f aca="false">[1]core!AH57</f>
        <v>5661.45</v>
      </c>
      <c r="AI57" s="6" t="n">
        <f aca="false">[1]core!AI57</f>
        <v>25198.6</v>
      </c>
      <c r="AJ57" s="6" t="n">
        <f aca="false">[1]core!AJ57</f>
        <v>32945.31</v>
      </c>
      <c r="AK57" s="6" t="n">
        <f aca="false">[1]core!AK57</f>
        <v>186123.44</v>
      </c>
    </row>
    <row r="58" customFormat="false" ht="12.75" hidden="false" customHeight="false" outlineLevel="0" collapsed="false">
      <c r="A58" s="6" t="n">
        <f aca="false">[1]core!A58</f>
        <v>57</v>
      </c>
      <c r="B58" s="6" t="str">
        <f aca="false">[1]core!B58</f>
        <v>z2ntcb0 </v>
      </c>
      <c r="C58" s="6" t="str">
        <f aca="false">[1]core!C58</f>
        <v>2</v>
      </c>
      <c r="D58" s="6" t="str">
        <f aca="false">[1]core!D58</f>
        <v>tcb0</v>
      </c>
      <c r="E58" s="6" t="n">
        <f aca="false">[1]core!E58</f>
        <v>29</v>
      </c>
      <c r="F58" s="6" t="str">
        <f aca="false">[1]core!F58</f>
        <v>Ocean</v>
      </c>
      <c r="G58" s="6" t="str">
        <f aca="false">[1]core!G58</f>
        <v>NY</v>
      </c>
      <c r="H58" s="6" t="str">
        <f aca="false">[1]core!H58</f>
        <v>tcb0NY</v>
      </c>
      <c r="I58" s="6" t="str">
        <f aca="false">[1]core!I58</f>
        <v>tcb0NJTPA</v>
      </c>
      <c r="J58" s="6" t="str">
        <f aca="false">[1]core!J58</f>
        <v>NJTPA</v>
      </c>
      <c r="K58" s="6" t="n">
        <f aca="false">[1]core!K58</f>
        <v>12976.7</v>
      </c>
      <c r="L58" s="6" t="n">
        <f aca="false">[1]core!L58</f>
        <v>14412.37</v>
      </c>
      <c r="M58" s="6" t="n">
        <f aca="false">[1]core!M58</f>
        <v>91141.89</v>
      </c>
      <c r="N58" s="6" t="n">
        <f aca="false">[1]core!N58</f>
        <v>2610.33</v>
      </c>
      <c r="O58" s="6" t="n">
        <f aca="false">[1]core!O58</f>
        <v>3133.38</v>
      </c>
      <c r="P58" s="6" t="n">
        <f aca="false">[1]core!P58</f>
        <v>21081.43</v>
      </c>
      <c r="Q58" s="6" t="n">
        <f aca="false">[1]core!Q58</f>
        <v>1551.79</v>
      </c>
      <c r="R58" s="6" t="n">
        <f aca="false">[1]core!R58</f>
        <v>1812.46</v>
      </c>
      <c r="S58" s="6" t="n">
        <f aca="false">[1]core!S58</f>
        <v>12589.4</v>
      </c>
      <c r="T58" s="6" t="n">
        <f aca="false">[1]core!T58</f>
        <v>811.08</v>
      </c>
      <c r="U58" s="6" t="n">
        <f aca="false">[1]core!U58</f>
        <v>1868.72</v>
      </c>
      <c r="V58" s="6" t="n">
        <f aca="false">[1]core!V58</f>
        <v>5316.89</v>
      </c>
      <c r="W58" s="6" t="n">
        <f aca="false">[1]core!W58</f>
        <v>16.93</v>
      </c>
      <c r="X58" s="6" t="n">
        <f aca="false">[1]core!X58</f>
        <v>65.55</v>
      </c>
      <c r="Y58" s="6" t="n">
        <f aca="false">[1]core!Y58</f>
        <v>39.5</v>
      </c>
      <c r="Z58" s="6" t="n">
        <f aca="false">[1]core!Z58</f>
        <v>22.88</v>
      </c>
      <c r="AA58" s="6" t="n">
        <f aca="false">[1]core!AA58</f>
        <v>71.76</v>
      </c>
      <c r="AB58" s="6" t="n">
        <f aca="false">[1]core!AB58</f>
        <v>50.07</v>
      </c>
      <c r="AC58" s="6" t="n">
        <f aca="false">[1]core!AC58</f>
        <v>276.29</v>
      </c>
      <c r="AD58" s="6" t="n">
        <f aca="false">[1]core!AD58</f>
        <v>2145.76</v>
      </c>
      <c r="AE58" s="6" t="n">
        <f aca="false">[1]core!AE58</f>
        <v>1494.4</v>
      </c>
      <c r="AF58" s="6" t="n">
        <f aca="false">[1]core!AF58</f>
        <v>1146.55</v>
      </c>
      <c r="AG58" s="6" t="n">
        <f aca="false">[1]core!AG58</f>
        <v>193.08</v>
      </c>
      <c r="AH58" s="6" t="n">
        <f aca="false">[1]core!AH58</f>
        <v>3973.18</v>
      </c>
      <c r="AI58" s="6" t="n">
        <f aca="false">[1]core!AI58</f>
        <v>19412.54</v>
      </c>
      <c r="AJ58" s="6" t="n">
        <f aca="false">[1]core!AJ58</f>
        <v>23703.08</v>
      </c>
      <c r="AK58" s="6" t="n">
        <f aca="false">[1]core!AK58</f>
        <v>135686.75</v>
      </c>
    </row>
    <row r="59" customFormat="false" ht="12.75" hidden="false" customHeight="false" outlineLevel="0" collapsed="false">
      <c r="A59" s="6" t="n">
        <f aca="false">[1]core!A59</f>
        <v>58</v>
      </c>
      <c r="B59" s="6" t="str">
        <f aca="false">[1]core!B59</f>
        <v>z2ntcb0 </v>
      </c>
      <c r="C59" s="6" t="str">
        <f aca="false">[1]core!C59</f>
        <v>2</v>
      </c>
      <c r="D59" s="6" t="str">
        <f aca="false">[1]core!D59</f>
        <v>tcb0</v>
      </c>
      <c r="E59" s="6" t="n">
        <f aca="false">[1]core!E59</f>
        <v>31</v>
      </c>
      <c r="F59" s="6" t="str">
        <f aca="false">[1]core!F59</f>
        <v>Passaic</v>
      </c>
      <c r="G59" s="6" t="str">
        <f aca="false">[1]core!G59</f>
        <v>NY</v>
      </c>
      <c r="H59" s="6" t="str">
        <f aca="false">[1]core!H59</f>
        <v>tcb0NY</v>
      </c>
      <c r="I59" s="6" t="str">
        <f aca="false">[1]core!I59</f>
        <v>tcb0NJTPA</v>
      </c>
      <c r="J59" s="6" t="str">
        <f aca="false">[1]core!J59</f>
        <v>NJTPA</v>
      </c>
      <c r="K59" s="6" t="n">
        <f aca="false">[1]core!K59</f>
        <v>9911.22</v>
      </c>
      <c r="L59" s="6" t="n">
        <f aca="false">[1]core!L59</f>
        <v>10015.77</v>
      </c>
      <c r="M59" s="6" t="n">
        <f aca="false">[1]core!M59</f>
        <v>70228</v>
      </c>
      <c r="N59" s="6" t="n">
        <f aca="false">[1]core!N59</f>
        <v>1971.99</v>
      </c>
      <c r="O59" s="6" t="n">
        <f aca="false">[1]core!O59</f>
        <v>2184.93</v>
      </c>
      <c r="P59" s="6" t="n">
        <f aca="false">[1]core!P59</f>
        <v>16205.41</v>
      </c>
      <c r="Q59" s="6" t="n">
        <f aca="false">[1]core!Q59</f>
        <v>1168.38</v>
      </c>
      <c r="R59" s="6" t="n">
        <f aca="false">[1]core!R59</f>
        <v>1260.39</v>
      </c>
      <c r="S59" s="6" t="n">
        <f aca="false">[1]core!S59</f>
        <v>9455.87</v>
      </c>
      <c r="T59" s="6" t="n">
        <f aca="false">[1]core!T59</f>
        <v>597.18</v>
      </c>
      <c r="U59" s="6" t="n">
        <f aca="false">[1]core!U59</f>
        <v>1159.26</v>
      </c>
      <c r="V59" s="6" t="n">
        <f aca="false">[1]core!V59</f>
        <v>3649.78</v>
      </c>
      <c r="W59" s="6" t="n">
        <f aca="false">[1]core!W59</f>
        <v>13.42</v>
      </c>
      <c r="X59" s="6" t="n">
        <f aca="false">[1]core!X59</f>
        <v>45.86</v>
      </c>
      <c r="Y59" s="6" t="n">
        <f aca="false">[1]core!Y59</f>
        <v>31.11</v>
      </c>
      <c r="Z59" s="6" t="n">
        <f aca="false">[1]core!Z59</f>
        <v>18.09</v>
      </c>
      <c r="AA59" s="6" t="n">
        <f aca="false">[1]core!AA59</f>
        <v>51.61</v>
      </c>
      <c r="AB59" s="6" t="n">
        <f aca="false">[1]core!AB59</f>
        <v>39.58</v>
      </c>
      <c r="AC59" s="6" t="n">
        <f aca="false">[1]core!AC59</f>
        <v>208.63</v>
      </c>
      <c r="AD59" s="6" t="n">
        <f aca="false">[1]core!AD59</f>
        <v>1294.72</v>
      </c>
      <c r="AE59" s="6" t="n">
        <f aca="false">[1]core!AE59</f>
        <v>1080.01</v>
      </c>
      <c r="AF59" s="6" t="n">
        <f aca="false">[1]core!AF59</f>
        <v>815.05</v>
      </c>
      <c r="AG59" s="6" t="n">
        <f aca="false">[1]core!AG59</f>
        <v>130.25</v>
      </c>
      <c r="AH59" s="6" t="n">
        <f aca="false">[1]core!AH59</f>
        <v>2878.15</v>
      </c>
      <c r="AI59" s="6" t="n">
        <f aca="false">[1]core!AI59</f>
        <v>14703.96</v>
      </c>
      <c r="AJ59" s="6" t="n">
        <f aca="false">[1]core!AJ59</f>
        <v>16142.79</v>
      </c>
      <c r="AK59" s="6" t="n">
        <f aca="false">[1]core!AK59</f>
        <v>103567.89</v>
      </c>
    </row>
    <row r="60" customFormat="false" ht="12.75" hidden="false" customHeight="false" outlineLevel="0" collapsed="false">
      <c r="A60" s="6" t="n">
        <f aca="false">[1]core!A60</f>
        <v>59</v>
      </c>
      <c r="B60" s="6" t="str">
        <f aca="false">[1]core!B60</f>
        <v>z2ntcb0 </v>
      </c>
      <c r="C60" s="6" t="str">
        <f aca="false">[1]core!C60</f>
        <v>2</v>
      </c>
      <c r="D60" s="6" t="str">
        <f aca="false">[1]core!D60</f>
        <v>tcb0</v>
      </c>
      <c r="E60" s="6" t="n">
        <f aca="false">[1]core!E60</f>
        <v>33</v>
      </c>
      <c r="F60" s="6" t="str">
        <f aca="false">[1]core!F60</f>
        <v>Salem</v>
      </c>
      <c r="G60" s="6" t="str">
        <f aca="false">[1]core!G60</f>
        <v>PH</v>
      </c>
      <c r="H60" s="6" t="str">
        <f aca="false">[1]core!H60</f>
        <v>tcb0PH</v>
      </c>
      <c r="I60" s="6" t="str">
        <f aca="false">[1]core!I60</f>
        <v>tcb0SJTPO</v>
      </c>
      <c r="J60" s="6" t="str">
        <f aca="false">[1]core!J60</f>
        <v>SJTPO</v>
      </c>
      <c r="K60" s="6" t="n">
        <f aca="false">[1]core!K60</f>
        <v>2246.38</v>
      </c>
      <c r="L60" s="6" t="n">
        <f aca="false">[1]core!L60</f>
        <v>3286.73</v>
      </c>
      <c r="M60" s="6" t="n">
        <f aca="false">[1]core!M60</f>
        <v>14331.4</v>
      </c>
      <c r="N60" s="6" t="n">
        <f aca="false">[1]core!N60</f>
        <v>469.51</v>
      </c>
      <c r="O60" s="6" t="n">
        <f aca="false">[1]core!O60</f>
        <v>701.78</v>
      </c>
      <c r="P60" s="6" t="n">
        <f aca="false">[1]core!P60</f>
        <v>3387.5</v>
      </c>
      <c r="Q60" s="6" t="n">
        <f aca="false">[1]core!Q60</f>
        <v>278.36</v>
      </c>
      <c r="R60" s="6" t="n">
        <f aca="false">[1]core!R60</f>
        <v>407.73</v>
      </c>
      <c r="S60" s="6" t="n">
        <f aca="false">[1]core!S60</f>
        <v>2051.76</v>
      </c>
      <c r="T60" s="6" t="n">
        <f aca="false">[1]core!T60</f>
        <v>380.69</v>
      </c>
      <c r="U60" s="6" t="n">
        <f aca="false">[1]core!U60</f>
        <v>1062.5</v>
      </c>
      <c r="V60" s="6" t="n">
        <f aca="false">[1]core!V60</f>
        <v>2411.66</v>
      </c>
      <c r="W60" s="6" t="n">
        <f aca="false">[1]core!W60</f>
        <v>3.13</v>
      </c>
      <c r="X60" s="6" t="n">
        <f aca="false">[1]core!X60</f>
        <v>14.48</v>
      </c>
      <c r="Y60" s="6" t="n">
        <f aca="false">[1]core!Y60</f>
        <v>7.22</v>
      </c>
      <c r="Z60" s="6" t="n">
        <f aca="false">[1]core!Z60</f>
        <v>4.22</v>
      </c>
      <c r="AA60" s="6" t="n">
        <f aca="false">[1]core!AA60</f>
        <v>16.33</v>
      </c>
      <c r="AB60" s="6" t="n">
        <f aca="false">[1]core!AB60</f>
        <v>9.2</v>
      </c>
      <c r="AC60" s="6" t="n">
        <f aca="false">[1]core!AC60</f>
        <v>140.81</v>
      </c>
      <c r="AD60" s="6" t="n">
        <f aca="false">[1]core!AD60</f>
        <v>1088.58</v>
      </c>
      <c r="AE60" s="6" t="n">
        <f aca="false">[1]core!AE60</f>
        <v>724.48</v>
      </c>
      <c r="AF60" s="6" t="n">
        <f aca="false">[1]core!AF60</f>
        <v>228.11</v>
      </c>
      <c r="AG60" s="6" t="n">
        <f aca="false">[1]core!AG60</f>
        <v>48.66</v>
      </c>
      <c r="AH60" s="6" t="n">
        <f aca="false">[1]core!AH60</f>
        <v>558.87</v>
      </c>
      <c r="AI60" s="6" t="n">
        <f aca="false">[1]core!AI60</f>
        <v>3751.21</v>
      </c>
      <c r="AJ60" s="6" t="n">
        <f aca="false">[1]core!AJ60</f>
        <v>6626.78</v>
      </c>
      <c r="AK60" s="6" t="n">
        <f aca="false">[1]core!AK60</f>
        <v>23482.1</v>
      </c>
    </row>
    <row r="61" customFormat="false" ht="12.75" hidden="false" customHeight="false" outlineLevel="0" collapsed="false">
      <c r="A61" s="6" t="n">
        <f aca="false">[1]core!A61</f>
        <v>60</v>
      </c>
      <c r="B61" s="6" t="str">
        <f aca="false">[1]core!B61</f>
        <v>z2ntcb0 </v>
      </c>
      <c r="C61" s="6" t="str">
        <f aca="false">[1]core!C61</f>
        <v>2</v>
      </c>
      <c r="D61" s="6" t="str">
        <f aca="false">[1]core!D61</f>
        <v>tcb0</v>
      </c>
      <c r="E61" s="6" t="n">
        <f aca="false">[1]core!E61</f>
        <v>35</v>
      </c>
      <c r="F61" s="6" t="str">
        <f aca="false">[1]core!F61</f>
        <v>Somerset</v>
      </c>
      <c r="G61" s="6" t="str">
        <f aca="false">[1]core!G61</f>
        <v>NY</v>
      </c>
      <c r="H61" s="6" t="str">
        <f aca="false">[1]core!H61</f>
        <v>tcb0NY</v>
      </c>
      <c r="I61" s="6" t="str">
        <f aca="false">[1]core!I61</f>
        <v>tcb0NJTPA</v>
      </c>
      <c r="J61" s="6" t="str">
        <f aca="false">[1]core!J61</f>
        <v>NJTPA</v>
      </c>
      <c r="K61" s="6" t="n">
        <f aca="false">[1]core!K61</f>
        <v>9025.33</v>
      </c>
      <c r="L61" s="6" t="n">
        <f aca="false">[1]core!L61</f>
        <v>10564.23</v>
      </c>
      <c r="M61" s="6" t="n">
        <f aca="false">[1]core!M61</f>
        <v>67870.22</v>
      </c>
      <c r="N61" s="6" t="n">
        <f aca="false">[1]core!N61</f>
        <v>1808.43</v>
      </c>
      <c r="O61" s="6" t="n">
        <f aca="false">[1]core!O61</f>
        <v>2308.96</v>
      </c>
      <c r="P61" s="6" t="n">
        <f aca="false">[1]core!P61</f>
        <v>15556.36</v>
      </c>
      <c r="Q61" s="6" t="n">
        <f aca="false">[1]core!Q61</f>
        <v>1079.87</v>
      </c>
      <c r="R61" s="6" t="n">
        <f aca="false">[1]core!R61</f>
        <v>1337.79</v>
      </c>
      <c r="S61" s="6" t="n">
        <f aca="false">[1]core!S61</f>
        <v>9438.58</v>
      </c>
      <c r="T61" s="6" t="n">
        <f aca="false">[1]core!T61</f>
        <v>632.38</v>
      </c>
      <c r="U61" s="6" t="n">
        <f aca="false">[1]core!U61</f>
        <v>1529.24</v>
      </c>
      <c r="V61" s="6" t="n">
        <f aca="false">[1]core!V61</f>
        <v>4658.89</v>
      </c>
      <c r="W61" s="6" t="n">
        <f aca="false">[1]core!W61</f>
        <v>11.39</v>
      </c>
      <c r="X61" s="6" t="n">
        <f aca="false">[1]core!X61</f>
        <v>46.4</v>
      </c>
      <c r="Y61" s="6" t="n">
        <f aca="false">[1]core!Y61</f>
        <v>27.33</v>
      </c>
      <c r="Z61" s="6" t="n">
        <f aca="false">[1]core!Z61</f>
        <v>16.51</v>
      </c>
      <c r="AA61" s="6" t="n">
        <f aca="false">[1]core!AA61</f>
        <v>57.17</v>
      </c>
      <c r="AB61" s="6" t="n">
        <f aca="false">[1]core!AB61</f>
        <v>37.25</v>
      </c>
      <c r="AC61" s="6" t="n">
        <f aca="false">[1]core!AC61</f>
        <v>224.19</v>
      </c>
      <c r="AD61" s="6" t="n">
        <f aca="false">[1]core!AD61</f>
        <v>1972.12</v>
      </c>
      <c r="AE61" s="6" t="n">
        <f aca="false">[1]core!AE61</f>
        <v>1286.31</v>
      </c>
      <c r="AF61" s="6" t="n">
        <f aca="false">[1]core!AF61</f>
        <v>793.42</v>
      </c>
      <c r="AG61" s="6" t="n">
        <f aca="false">[1]core!AG61</f>
        <v>141.56</v>
      </c>
      <c r="AH61" s="6" t="n">
        <f aca="false">[1]core!AH61</f>
        <v>3129.61</v>
      </c>
      <c r="AI61" s="6" t="n">
        <f aca="false">[1]core!AI61</f>
        <v>13591.52</v>
      </c>
      <c r="AJ61" s="6" t="n">
        <f aca="false">[1]core!AJ61</f>
        <v>17957.46</v>
      </c>
      <c r="AK61" s="6" t="n">
        <f aca="false">[1]core!AK61</f>
        <v>102004.55</v>
      </c>
    </row>
    <row r="62" customFormat="false" ht="12.75" hidden="false" customHeight="false" outlineLevel="0" collapsed="false">
      <c r="A62" s="6" t="n">
        <f aca="false">[1]core!A62</f>
        <v>61</v>
      </c>
      <c r="B62" s="6" t="str">
        <f aca="false">[1]core!B62</f>
        <v>z2ntcb0 </v>
      </c>
      <c r="C62" s="6" t="str">
        <f aca="false">[1]core!C62</f>
        <v>2</v>
      </c>
      <c r="D62" s="6" t="str">
        <f aca="false">[1]core!D62</f>
        <v>tcb0</v>
      </c>
      <c r="E62" s="6" t="n">
        <f aca="false">[1]core!E62</f>
        <v>37</v>
      </c>
      <c r="F62" s="6" t="str">
        <f aca="false">[1]core!F62</f>
        <v>Sussex</v>
      </c>
      <c r="G62" s="6" t="str">
        <f aca="false">[1]core!G62</f>
        <v>NY</v>
      </c>
      <c r="H62" s="6" t="str">
        <f aca="false">[1]core!H62</f>
        <v>tcb0NY</v>
      </c>
      <c r="I62" s="6" t="str">
        <f aca="false">[1]core!I62</f>
        <v>tcb0NJTPA</v>
      </c>
      <c r="J62" s="6" t="str">
        <f aca="false">[1]core!J62</f>
        <v>NJTPA</v>
      </c>
      <c r="K62" s="6" t="n">
        <f aca="false">[1]core!K62</f>
        <v>4755.83</v>
      </c>
      <c r="L62" s="6" t="n">
        <f aca="false">[1]core!L62</f>
        <v>4432.97</v>
      </c>
      <c r="M62" s="6" t="n">
        <f aca="false">[1]core!M62</f>
        <v>32507.63</v>
      </c>
      <c r="N62" s="6" t="n">
        <f aca="false">[1]core!N62</f>
        <v>945.41</v>
      </c>
      <c r="O62" s="6" t="n">
        <f aca="false">[1]core!O62</f>
        <v>955.98</v>
      </c>
      <c r="P62" s="6" t="n">
        <f aca="false">[1]core!P62</f>
        <v>7540.76</v>
      </c>
      <c r="Q62" s="6" t="n">
        <f aca="false">[1]core!Q62</f>
        <v>558.34</v>
      </c>
      <c r="R62" s="6" t="n">
        <f aca="false">[1]core!R62</f>
        <v>550.86</v>
      </c>
      <c r="S62" s="6" t="n">
        <f aca="false">[1]core!S62</f>
        <v>4335.64</v>
      </c>
      <c r="T62" s="6" t="n">
        <f aca="false">[1]core!T62</f>
        <v>500.87</v>
      </c>
      <c r="U62" s="6" t="n">
        <f aca="false">[1]core!U62</f>
        <v>857.01</v>
      </c>
      <c r="V62" s="6" t="n">
        <f aca="false">[1]core!V62</f>
        <v>2768.02</v>
      </c>
      <c r="W62" s="6" t="n">
        <f aca="false">[1]core!W62</f>
        <v>6.54</v>
      </c>
      <c r="X62" s="6" t="n">
        <f aca="false">[1]core!X62</f>
        <v>19.27</v>
      </c>
      <c r="Y62" s="6" t="n">
        <f aca="false">[1]core!Y62</f>
        <v>14.38</v>
      </c>
      <c r="Z62" s="6" t="n">
        <f aca="false">[1]core!Z62</f>
        <v>7.82</v>
      </c>
      <c r="AA62" s="6" t="n">
        <f aca="false">[1]core!AA62</f>
        <v>19.24</v>
      </c>
      <c r="AB62" s="6" t="n">
        <f aca="false">[1]core!AB62</f>
        <v>16.13</v>
      </c>
      <c r="AC62" s="6" t="n">
        <f aca="false">[1]core!AC62</f>
        <v>184.48</v>
      </c>
      <c r="AD62" s="6" t="n">
        <f aca="false">[1]core!AD62</f>
        <v>870.84</v>
      </c>
      <c r="AE62" s="6" t="n">
        <f aca="false">[1]core!AE62</f>
        <v>888.83</v>
      </c>
      <c r="AF62" s="6" t="n">
        <f aca="false">[1]core!AF62</f>
        <v>379.7</v>
      </c>
      <c r="AG62" s="6" t="n">
        <f aca="false">[1]core!AG62</f>
        <v>57.74</v>
      </c>
      <c r="AH62" s="6" t="n">
        <f aca="false">[1]core!AH62</f>
        <v>1222.01</v>
      </c>
      <c r="AI62" s="6" t="n">
        <f aca="false">[1]core!AI62</f>
        <v>7339</v>
      </c>
      <c r="AJ62" s="6" t="n">
        <f aca="false">[1]core!AJ62</f>
        <v>7763.91</v>
      </c>
      <c r="AK62" s="6" t="n">
        <f aca="false">[1]core!AK62</f>
        <v>49293.39</v>
      </c>
    </row>
    <row r="63" customFormat="false" ht="12.75" hidden="false" customHeight="false" outlineLevel="0" collapsed="false">
      <c r="A63" s="6" t="n">
        <f aca="false">[1]core!A63</f>
        <v>62</v>
      </c>
      <c r="B63" s="6" t="str">
        <f aca="false">[1]core!B63</f>
        <v>z2ntcb0 </v>
      </c>
      <c r="C63" s="6" t="str">
        <f aca="false">[1]core!C63</f>
        <v>2</v>
      </c>
      <c r="D63" s="6" t="str">
        <f aca="false">[1]core!D63</f>
        <v>tcb0</v>
      </c>
      <c r="E63" s="6" t="n">
        <f aca="false">[1]core!E63</f>
        <v>39</v>
      </c>
      <c r="F63" s="6" t="str">
        <f aca="false">[1]core!F63</f>
        <v>Union</v>
      </c>
      <c r="G63" s="6" t="str">
        <f aca="false">[1]core!G63</f>
        <v>NY</v>
      </c>
      <c r="H63" s="6" t="str">
        <f aca="false">[1]core!H63</f>
        <v>tcb0NY</v>
      </c>
      <c r="I63" s="6" t="str">
        <f aca="false">[1]core!I63</f>
        <v>tcb0NJTPA</v>
      </c>
      <c r="J63" s="6" t="str">
        <f aca="false">[1]core!J63</f>
        <v>NJTPA</v>
      </c>
      <c r="K63" s="6" t="n">
        <f aca="false">[1]core!K63</f>
        <v>9297.43</v>
      </c>
      <c r="L63" s="6" t="n">
        <f aca="false">[1]core!L63</f>
        <v>10279.87</v>
      </c>
      <c r="M63" s="6" t="n">
        <f aca="false">[1]core!M63</f>
        <v>69756.76</v>
      </c>
      <c r="N63" s="6" t="n">
        <f aca="false">[1]core!N63</f>
        <v>1857.2</v>
      </c>
      <c r="O63" s="6" t="n">
        <f aca="false">[1]core!O63</f>
        <v>2253.41</v>
      </c>
      <c r="P63" s="6" t="n">
        <f aca="false">[1]core!P63</f>
        <v>16003.33</v>
      </c>
      <c r="Q63" s="6" t="n">
        <f aca="false">[1]core!Q63</f>
        <v>1106.4</v>
      </c>
      <c r="R63" s="6" t="n">
        <f aca="false">[1]core!R63</f>
        <v>1305.05</v>
      </c>
      <c r="S63" s="6" t="n">
        <f aca="false">[1]core!S63</f>
        <v>9585.2</v>
      </c>
      <c r="T63" s="6" t="n">
        <f aca="false">[1]core!T63</f>
        <v>468.08</v>
      </c>
      <c r="U63" s="6" t="n">
        <f aca="false">[1]core!U63</f>
        <v>1236.26</v>
      </c>
      <c r="V63" s="6" t="n">
        <f aca="false">[1]core!V63</f>
        <v>3560.81</v>
      </c>
      <c r="W63" s="6" t="n">
        <f aca="false">[1]core!W63</f>
        <v>12.3</v>
      </c>
      <c r="X63" s="6" t="n">
        <f aca="false">[1]core!X63</f>
        <v>48.43</v>
      </c>
      <c r="Y63" s="6" t="n">
        <f aca="false">[1]core!Y63</f>
        <v>29.64</v>
      </c>
      <c r="Z63" s="6" t="n">
        <f aca="false">[1]core!Z63</f>
        <v>16.36</v>
      </c>
      <c r="AA63" s="6" t="n">
        <f aca="false">[1]core!AA63</f>
        <v>52.15</v>
      </c>
      <c r="AB63" s="6" t="n">
        <f aca="false">[1]core!AB63</f>
        <v>36.66</v>
      </c>
      <c r="AC63" s="6" t="n">
        <f aca="false">[1]core!AC63</f>
        <v>162.48</v>
      </c>
      <c r="AD63" s="6" t="n">
        <f aca="false">[1]core!AD63</f>
        <v>1585.32</v>
      </c>
      <c r="AE63" s="6" t="n">
        <f aca="false">[1]core!AE63</f>
        <v>961.65</v>
      </c>
      <c r="AF63" s="6" t="n">
        <f aca="false">[1]core!AF63</f>
        <v>797.32</v>
      </c>
      <c r="AG63" s="6" t="n">
        <f aca="false">[1]core!AG63</f>
        <v>137.61</v>
      </c>
      <c r="AH63" s="6" t="n">
        <f aca="false">[1]core!AH63</f>
        <v>3156.72</v>
      </c>
      <c r="AI63" s="6" t="n">
        <f aca="false">[1]core!AI63</f>
        <v>13717.57</v>
      </c>
      <c r="AJ63" s="6" t="n">
        <f aca="false">[1]core!AJ63</f>
        <v>16898.1</v>
      </c>
      <c r="AK63" s="6" t="n">
        <f aca="false">[1]core!AK63</f>
        <v>103090.76</v>
      </c>
    </row>
    <row r="64" customFormat="false" ht="12.75" hidden="false" customHeight="false" outlineLevel="0" collapsed="false">
      <c r="A64" s="6" t="n">
        <f aca="false">[1]core!A64</f>
        <v>63</v>
      </c>
      <c r="B64" s="6" t="str">
        <f aca="false">[1]core!B64</f>
        <v>z2ntcb0 </v>
      </c>
      <c r="C64" s="6" t="str">
        <f aca="false">[1]core!C64</f>
        <v>2</v>
      </c>
      <c r="D64" s="6" t="str">
        <f aca="false">[1]core!D64</f>
        <v>tcb0</v>
      </c>
      <c r="E64" s="6" t="n">
        <f aca="false">[1]core!E64</f>
        <v>41</v>
      </c>
      <c r="F64" s="6" t="str">
        <f aca="false">[1]core!F64</f>
        <v>Warren</v>
      </c>
      <c r="G64" s="6" t="str">
        <f aca="false">[1]core!G64</f>
        <v>W</v>
      </c>
      <c r="H64" s="6" t="str">
        <f aca="false">[1]core!H64</f>
        <v>tcb0W</v>
      </c>
      <c r="I64" s="6" t="str">
        <f aca="false">[1]core!I64</f>
        <v>tcb0NJTPA</v>
      </c>
      <c r="J64" s="6" t="str">
        <f aca="false">[1]core!J64</f>
        <v>NJTPA</v>
      </c>
      <c r="K64" s="6" t="n">
        <f aca="false">[1]core!K64</f>
        <v>3937.73</v>
      </c>
      <c r="L64" s="6" t="n">
        <f aca="false">[1]core!L64</f>
        <v>5001.09</v>
      </c>
      <c r="M64" s="6" t="n">
        <f aca="false">[1]core!M64</f>
        <v>33451.75</v>
      </c>
      <c r="N64" s="6" t="n">
        <f aca="false">[1]core!N64</f>
        <v>799.85</v>
      </c>
      <c r="O64" s="6" t="n">
        <f aca="false">[1]core!O64</f>
        <v>1100.21</v>
      </c>
      <c r="P64" s="6" t="n">
        <f aca="false">[1]core!P64</f>
        <v>7627.28</v>
      </c>
      <c r="Q64" s="6" t="n">
        <f aca="false">[1]core!Q64</f>
        <v>477.28</v>
      </c>
      <c r="R64" s="6" t="n">
        <f aca="false">[1]core!R64</f>
        <v>636.79</v>
      </c>
      <c r="S64" s="6" t="n">
        <f aca="false">[1]core!S64</f>
        <v>4615.22</v>
      </c>
      <c r="T64" s="6" t="n">
        <f aca="false">[1]core!T64</f>
        <v>815.26</v>
      </c>
      <c r="U64" s="6" t="n">
        <f aca="false">[1]core!U64</f>
        <v>1878.37</v>
      </c>
      <c r="V64" s="6" t="n">
        <f aca="false">[1]core!V64</f>
        <v>5614.54</v>
      </c>
      <c r="W64" s="6" t="n">
        <f aca="false">[1]core!W64</f>
        <v>5.31</v>
      </c>
      <c r="X64" s="6" t="n">
        <f aca="false">[1]core!X64</f>
        <v>22.07</v>
      </c>
      <c r="Y64" s="6" t="n">
        <f aca="false">[1]core!Y64</f>
        <v>12.88</v>
      </c>
      <c r="Z64" s="6" t="n">
        <f aca="false">[1]core!Z64</f>
        <v>7.44</v>
      </c>
      <c r="AA64" s="6" t="n">
        <f aca="false">[1]core!AA64</f>
        <v>26.36</v>
      </c>
      <c r="AB64" s="6" t="n">
        <f aca="false">[1]core!AB64</f>
        <v>17.13</v>
      </c>
      <c r="AC64" s="6" t="n">
        <f aca="false">[1]core!AC64</f>
        <v>350.39</v>
      </c>
      <c r="AD64" s="6" t="n">
        <f aca="false">[1]core!AD64</f>
        <v>2171.72</v>
      </c>
      <c r="AE64" s="6" t="n">
        <f aca="false">[1]core!AE64</f>
        <v>1806.5</v>
      </c>
      <c r="AF64" s="6" t="n">
        <f aca="false">[1]core!AF64</f>
        <v>336.03</v>
      </c>
      <c r="AG64" s="6" t="n">
        <f aca="false">[1]core!AG64</f>
        <v>70.64</v>
      </c>
      <c r="AH64" s="6" t="n">
        <f aca="false">[1]core!AH64</f>
        <v>1491.16</v>
      </c>
      <c r="AI64" s="6" t="n">
        <f aca="false">[1]core!AI64</f>
        <v>6729.28</v>
      </c>
      <c r="AJ64" s="6" t="n">
        <f aca="false">[1]core!AJ64</f>
        <v>10907.25</v>
      </c>
      <c r="AK64" s="6" t="n">
        <f aca="false">[1]core!AK64</f>
        <v>54636.46</v>
      </c>
    </row>
    <row r="65" customFormat="false" ht="12.75" hidden="false" customHeight="false" outlineLevel="0" collapsed="false">
      <c r="A65" s="6" t="n">
        <f aca="false">[1]core!A65</f>
        <v>64</v>
      </c>
      <c r="B65" s="6" t="str">
        <f aca="false">[1]core!B65</f>
        <v>z2nncb0 </v>
      </c>
      <c r="C65" s="6" t="str">
        <f aca="false">[1]core!C65</f>
        <v>2</v>
      </c>
      <c r="D65" s="6" t="str">
        <f aca="false">[1]core!D65</f>
        <v>ncb0</v>
      </c>
      <c r="E65" s="6" t="n">
        <f aca="false">[1]core!E65</f>
        <v>1</v>
      </c>
      <c r="F65" s="6" t="str">
        <f aca="false">[1]core!F65</f>
        <v>Atlantic</v>
      </c>
      <c r="G65" s="6" t="str">
        <f aca="false">[1]core!G65</f>
        <v>AC</v>
      </c>
      <c r="H65" s="6" t="str">
        <f aca="false">[1]core!H65</f>
        <v>ncb0AC</v>
      </c>
      <c r="I65" s="6" t="str">
        <f aca="false">[1]core!I65</f>
        <v>ncb0SJTPO</v>
      </c>
      <c r="J65" s="6" t="str">
        <f aca="false">[1]core!J65</f>
        <v>SJTPO</v>
      </c>
      <c r="K65" s="6" t="n">
        <f aca="false">[1]core!K65</f>
        <v>7703.17</v>
      </c>
      <c r="L65" s="6" t="n">
        <f aca="false">[1]core!L65</f>
        <v>10020.07</v>
      </c>
      <c r="M65" s="6" t="n">
        <f aca="false">[1]core!M65</f>
        <v>58864.4</v>
      </c>
      <c r="N65" s="6" t="n">
        <f aca="false">[1]core!N65</f>
        <v>1554.58</v>
      </c>
      <c r="O65" s="6" t="n">
        <f aca="false">[1]core!O65</f>
        <v>2137.03</v>
      </c>
      <c r="P65" s="6" t="n">
        <f aca="false">[1]core!P65</f>
        <v>13329.63</v>
      </c>
      <c r="Q65" s="6" t="n">
        <f aca="false">[1]core!Q65</f>
        <v>942.77</v>
      </c>
      <c r="R65" s="6" t="n">
        <f aca="false">[1]core!R65</f>
        <v>1284.01</v>
      </c>
      <c r="S65" s="6" t="n">
        <f aca="false">[1]core!S65</f>
        <v>8157.48</v>
      </c>
      <c r="T65" s="6" t="n">
        <f aca="false">[1]core!T65</f>
        <v>424.51</v>
      </c>
      <c r="U65" s="6" t="n">
        <f aca="false">[1]core!U65</f>
        <v>946.08</v>
      </c>
      <c r="V65" s="6" t="n">
        <f aca="false">[1]core!V65</f>
        <v>2759.3</v>
      </c>
      <c r="W65" s="6" t="n">
        <f aca="false">[1]core!W65</f>
        <v>11.62</v>
      </c>
      <c r="X65" s="6" t="n">
        <f aca="false">[1]core!X65</f>
        <v>46.74</v>
      </c>
      <c r="Y65" s="6" t="n">
        <f aca="false">[1]core!Y65</f>
        <v>27.39</v>
      </c>
      <c r="Z65" s="6" t="n">
        <f aca="false">[1]core!Z65</f>
        <v>15.91</v>
      </c>
      <c r="AA65" s="6" t="n">
        <f aca="false">[1]core!AA65</f>
        <v>54.05</v>
      </c>
      <c r="AB65" s="6" t="n">
        <f aca="false">[1]core!AB65</f>
        <v>35.48</v>
      </c>
      <c r="AC65" s="6" t="n">
        <f aca="false">[1]core!AC65</f>
        <v>176.32</v>
      </c>
      <c r="AD65" s="6" t="n">
        <f aca="false">[1]core!AD65</f>
        <v>1029.52</v>
      </c>
      <c r="AE65" s="6" t="n">
        <f aca="false">[1]core!AE65</f>
        <v>892.06</v>
      </c>
      <c r="AF65" s="6" t="n">
        <f aca="false">[1]core!AF65</f>
        <v>663.42</v>
      </c>
      <c r="AG65" s="6" t="n">
        <f aca="false">[1]core!AG65</f>
        <v>147.28</v>
      </c>
      <c r="AH65" s="6" t="n">
        <f aca="false">[1]core!AH65</f>
        <v>2291.24</v>
      </c>
      <c r="AI65" s="6" t="n">
        <f aca="false">[1]core!AI65</f>
        <v>11492.3</v>
      </c>
      <c r="AJ65" s="6" t="n">
        <f aca="false">[1]core!AJ65</f>
        <v>15664.78</v>
      </c>
      <c r="AK65" s="6" t="n">
        <f aca="false">[1]core!AK65</f>
        <v>86356.97</v>
      </c>
    </row>
    <row r="66" customFormat="false" ht="12.75" hidden="false" customHeight="false" outlineLevel="0" collapsed="false">
      <c r="A66" s="6" t="n">
        <f aca="false">[1]core!A66</f>
        <v>65</v>
      </c>
      <c r="B66" s="6" t="str">
        <f aca="false">[1]core!B66</f>
        <v>z2nncb0 </v>
      </c>
      <c r="C66" s="6" t="str">
        <f aca="false">[1]core!C66</f>
        <v>2</v>
      </c>
      <c r="D66" s="6" t="str">
        <f aca="false">[1]core!D66</f>
        <v>ncb0</v>
      </c>
      <c r="E66" s="6" t="n">
        <f aca="false">[1]core!E66</f>
        <v>3</v>
      </c>
      <c r="F66" s="6" t="str">
        <f aca="false">[1]core!F66</f>
        <v>Bergen</v>
      </c>
      <c r="G66" s="6" t="str">
        <f aca="false">[1]core!G66</f>
        <v>NY</v>
      </c>
      <c r="H66" s="6" t="str">
        <f aca="false">[1]core!H66</f>
        <v>ncb0NY</v>
      </c>
      <c r="I66" s="6" t="str">
        <f aca="false">[1]core!I66</f>
        <v>ncb0NJTPA</v>
      </c>
      <c r="J66" s="6" t="str">
        <f aca="false">[1]core!J66</f>
        <v>NJTPA</v>
      </c>
      <c r="K66" s="6" t="n">
        <f aca="false">[1]core!K66</f>
        <v>19408.37</v>
      </c>
      <c r="L66" s="6" t="n">
        <f aca="false">[1]core!L66</f>
        <v>20814.31</v>
      </c>
      <c r="M66" s="6" t="n">
        <f aca="false">[1]core!M66</f>
        <v>137392.91</v>
      </c>
      <c r="N66" s="6" t="n">
        <f aca="false">[1]core!N66</f>
        <v>3840.79</v>
      </c>
      <c r="O66" s="6" t="n">
        <f aca="false">[1]core!O66</f>
        <v>4456.34</v>
      </c>
      <c r="P66" s="6" t="n">
        <f aca="false">[1]core!P66</f>
        <v>31082.65</v>
      </c>
      <c r="Q66" s="6" t="n">
        <f aca="false">[1]core!Q66</f>
        <v>2322.86</v>
      </c>
      <c r="R66" s="6" t="n">
        <f aca="false">[1]core!R66</f>
        <v>2668.71</v>
      </c>
      <c r="S66" s="6" t="n">
        <f aca="false">[1]core!S66</f>
        <v>19074.11</v>
      </c>
      <c r="T66" s="6" t="n">
        <f aca="false">[1]core!T66</f>
        <v>935.56</v>
      </c>
      <c r="U66" s="6" t="n">
        <f aca="false">[1]core!U66</f>
        <v>1901.16</v>
      </c>
      <c r="V66" s="6" t="n">
        <f aca="false">[1]core!V66</f>
        <v>5771.95</v>
      </c>
      <c r="W66" s="6" t="n">
        <f aca="false">[1]core!W66</f>
        <v>25.68</v>
      </c>
      <c r="X66" s="6" t="n">
        <f aca="false">[1]core!X66</f>
        <v>94.06</v>
      </c>
      <c r="Y66" s="6" t="n">
        <f aca="false">[1]core!Y66</f>
        <v>59.84</v>
      </c>
      <c r="Z66" s="6" t="n">
        <f aca="false">[1]core!Z66</f>
        <v>35.83</v>
      </c>
      <c r="AA66" s="6" t="n">
        <f aca="false">[1]core!AA66</f>
        <v>110.98</v>
      </c>
      <c r="AB66" s="6" t="n">
        <f aca="false">[1]core!AB66</f>
        <v>78.95</v>
      </c>
      <c r="AC66" s="6" t="n">
        <f aca="false">[1]core!AC66</f>
        <v>334.94</v>
      </c>
      <c r="AD66" s="6" t="n">
        <f aca="false">[1]core!AD66</f>
        <v>2153.66</v>
      </c>
      <c r="AE66" s="6" t="n">
        <f aca="false">[1]core!AE66</f>
        <v>1733.88</v>
      </c>
      <c r="AF66" s="6" t="n">
        <f aca="false">[1]core!AF66</f>
        <v>1671.44</v>
      </c>
      <c r="AG66" s="6" t="n">
        <f aca="false">[1]core!AG66</f>
        <v>281.33</v>
      </c>
      <c r="AH66" s="6" t="n">
        <f aca="false">[1]core!AH66</f>
        <v>5951.98</v>
      </c>
      <c r="AI66" s="6" t="n">
        <f aca="false">[1]core!AI66</f>
        <v>28575.47</v>
      </c>
      <c r="AJ66" s="6" t="n">
        <f aca="false">[1]core!AJ66</f>
        <v>32480.55</v>
      </c>
      <c r="AK66" s="6" t="n">
        <f aca="false">[1]core!AK66</f>
        <v>201146.28</v>
      </c>
    </row>
    <row r="67" customFormat="false" ht="12.75" hidden="false" customHeight="false" outlineLevel="0" collapsed="false">
      <c r="A67" s="6" t="n">
        <f aca="false">[1]core!A67</f>
        <v>66</v>
      </c>
      <c r="B67" s="6" t="str">
        <f aca="false">[1]core!B67</f>
        <v>z2nncb0</v>
      </c>
      <c r="C67" s="6" t="str">
        <f aca="false">[1]core!C67</f>
        <v>2</v>
      </c>
      <c r="D67" s="6" t="str">
        <f aca="false">[1]core!D67</f>
        <v>ncb0</v>
      </c>
      <c r="E67" s="6" t="n">
        <f aca="false">[1]core!E67</f>
        <v>5</v>
      </c>
      <c r="F67" s="6" t="str">
        <f aca="false">[1]core!F67</f>
        <v>Burlington</v>
      </c>
      <c r="G67" s="6" t="str">
        <f aca="false">[1]core!G67</f>
        <v>PH</v>
      </c>
      <c r="H67" s="6" t="str">
        <f aca="false">[1]core!H67</f>
        <v>ncb0PH</v>
      </c>
      <c r="I67" s="6" t="str">
        <f aca="false">[1]core!I67</f>
        <v>ncb0DVRPC</v>
      </c>
      <c r="J67" s="6" t="str">
        <f aca="false">[1]core!J67</f>
        <v>DVRPC</v>
      </c>
      <c r="K67" s="6" t="n">
        <f aca="false">[1]core!K67</f>
        <v>16395</v>
      </c>
      <c r="L67" s="6" t="n">
        <f aca="false">[1]core!L67</f>
        <v>16445</v>
      </c>
      <c r="M67" s="6" t="n">
        <f aca="false">[1]core!M67</f>
        <v>106224.3</v>
      </c>
      <c r="N67" s="6" t="n">
        <f aca="false">[1]core!N67</f>
        <v>4437.7</v>
      </c>
      <c r="O67" s="6" t="n">
        <f aca="false">[1]core!O67</f>
        <v>4451.3</v>
      </c>
      <c r="P67" s="6" t="n">
        <f aca="false">[1]core!P67</f>
        <v>28752.4</v>
      </c>
      <c r="Q67" s="6" t="n">
        <f aca="false">[1]core!Q67</f>
        <v>1799.8</v>
      </c>
      <c r="R67" s="6" t="n">
        <f aca="false">[1]core!R67</f>
        <v>1805.2</v>
      </c>
      <c r="S67" s="6" t="n">
        <f aca="false">[1]core!S67</f>
        <v>11660.7</v>
      </c>
      <c r="T67" s="6" t="n">
        <f aca="false">[1]core!T67</f>
        <v>838.2</v>
      </c>
      <c r="U67" s="6" t="n">
        <f aca="false">[1]core!U67</f>
        <v>840.8</v>
      </c>
      <c r="V67" s="6" t="n">
        <f aca="false">[1]core!V67</f>
        <v>5431</v>
      </c>
      <c r="W67" s="6" t="n">
        <f aca="false">[1]core!W67</f>
        <v>98.6</v>
      </c>
      <c r="X67" s="6" t="n">
        <f aca="false">[1]core!X67</f>
        <v>98.9</v>
      </c>
      <c r="Y67" s="6" t="n">
        <f aca="false">[1]core!Y67</f>
        <v>638.9</v>
      </c>
      <c r="Z67" s="6" t="n">
        <f aca="false">[1]core!Z67</f>
        <v>123.3</v>
      </c>
      <c r="AA67" s="6" t="n">
        <f aca="false">[1]core!AA67</f>
        <v>123.6</v>
      </c>
      <c r="AB67" s="6" t="n">
        <f aca="false">[1]core!AB67</f>
        <v>798.7</v>
      </c>
      <c r="AC67" s="6" t="n">
        <f aca="false">[1]core!AC67</f>
        <v>665.7</v>
      </c>
      <c r="AD67" s="6" t="n">
        <f aca="false">[1]core!AD67</f>
        <v>667.7</v>
      </c>
      <c r="AE67" s="6" t="n">
        <f aca="false">[1]core!AE67</f>
        <v>4312.9</v>
      </c>
      <c r="AF67" s="6" t="n">
        <f aca="false">[1]core!AF67</f>
        <v>369.8</v>
      </c>
      <c r="AG67" s="6" t="n">
        <f aca="false">[1]core!AG67</f>
        <v>370.9</v>
      </c>
      <c r="AH67" s="6" t="n">
        <f aca="false">[1]core!AH67</f>
        <v>2396</v>
      </c>
      <c r="AI67" s="6" t="n">
        <f aca="false">[1]core!AI67</f>
        <v>24728.1</v>
      </c>
      <c r="AJ67" s="6" t="n">
        <f aca="false">[1]core!AJ67</f>
        <v>24803.5</v>
      </c>
      <c r="AK67" s="6" t="n">
        <f aca="false">[1]core!AK67</f>
        <v>160215</v>
      </c>
    </row>
    <row r="68" customFormat="false" ht="12.75" hidden="false" customHeight="false" outlineLevel="0" collapsed="false">
      <c r="A68" s="6" t="n">
        <f aca="false">[1]core!A68</f>
        <v>67</v>
      </c>
      <c r="B68" s="6" t="str">
        <f aca="false">[1]core!B68</f>
        <v>z2nncb0</v>
      </c>
      <c r="C68" s="6" t="str">
        <f aca="false">[1]core!C68</f>
        <v>2</v>
      </c>
      <c r="D68" s="6" t="str">
        <f aca="false">[1]core!D68</f>
        <v>ncb0</v>
      </c>
      <c r="E68" s="6" t="n">
        <f aca="false">[1]core!E68</f>
        <v>7</v>
      </c>
      <c r="F68" s="6" t="str">
        <f aca="false">[1]core!F68</f>
        <v>Camden</v>
      </c>
      <c r="G68" s="6" t="str">
        <f aca="false">[1]core!G68</f>
        <v>PH</v>
      </c>
      <c r="H68" s="6" t="str">
        <f aca="false">[1]core!H68</f>
        <v>ncb0PH</v>
      </c>
      <c r="I68" s="6" t="str">
        <f aca="false">[1]core!I68</f>
        <v>ncb0DVRPC</v>
      </c>
      <c r="J68" s="6" t="str">
        <f aca="false">[1]core!J68</f>
        <v>DVRPC</v>
      </c>
      <c r="K68" s="6" t="n">
        <f aca="false">[1]core!K68</f>
        <v>15880.9</v>
      </c>
      <c r="L68" s="6" t="n">
        <f aca="false">[1]core!L68</f>
        <v>14670.5</v>
      </c>
      <c r="M68" s="6" t="n">
        <f aca="false">[1]core!M68</f>
        <v>105550</v>
      </c>
      <c r="N68" s="6" t="n">
        <f aca="false">[1]core!N68</f>
        <v>4298.6</v>
      </c>
      <c r="O68" s="6" t="n">
        <f aca="false">[1]core!O68</f>
        <v>3971</v>
      </c>
      <c r="P68" s="6" t="n">
        <f aca="false">[1]core!P68</f>
        <v>28569.9</v>
      </c>
      <c r="Q68" s="6" t="n">
        <f aca="false">[1]core!Q68</f>
        <v>1743.3</v>
      </c>
      <c r="R68" s="6" t="n">
        <f aca="false">[1]core!R68</f>
        <v>1610.4</v>
      </c>
      <c r="S68" s="6" t="n">
        <f aca="false">[1]core!S68</f>
        <v>11586.7</v>
      </c>
      <c r="T68" s="6" t="n">
        <f aca="false">[1]core!T68</f>
        <v>812</v>
      </c>
      <c r="U68" s="6" t="n">
        <f aca="false">[1]core!U68</f>
        <v>750.1</v>
      </c>
      <c r="V68" s="6" t="n">
        <f aca="false">[1]core!V68</f>
        <v>5396.5</v>
      </c>
      <c r="W68" s="6" t="n">
        <f aca="false">[1]core!W68</f>
        <v>95.5</v>
      </c>
      <c r="X68" s="6" t="n">
        <f aca="false">[1]core!X68</f>
        <v>88.2</v>
      </c>
      <c r="Y68" s="6" t="n">
        <f aca="false">[1]core!Y68</f>
        <v>634.9</v>
      </c>
      <c r="Z68" s="6" t="n">
        <f aca="false">[1]core!Z68</f>
        <v>119.4</v>
      </c>
      <c r="AA68" s="6" t="n">
        <f aca="false">[1]core!AA68</f>
        <v>110.3</v>
      </c>
      <c r="AB68" s="6" t="n">
        <f aca="false">[1]core!AB68</f>
        <v>793.6</v>
      </c>
      <c r="AC68" s="6" t="n">
        <f aca="false">[1]core!AC68</f>
        <v>644.8</v>
      </c>
      <c r="AD68" s="6" t="n">
        <f aca="false">[1]core!AD68</f>
        <v>595.6</v>
      </c>
      <c r="AE68" s="6" t="n">
        <f aca="false">[1]core!AE68</f>
        <v>4285.5</v>
      </c>
      <c r="AF68" s="6" t="n">
        <f aca="false">[1]core!AF68</f>
        <v>358.2</v>
      </c>
      <c r="AG68" s="6" t="n">
        <f aca="false">[1]core!AG68</f>
        <v>330.9</v>
      </c>
      <c r="AH68" s="6" t="n">
        <f aca="false">[1]core!AH68</f>
        <v>2380.8</v>
      </c>
      <c r="AI68" s="6" t="n">
        <f aca="false">[1]core!AI68</f>
        <v>23952.7</v>
      </c>
      <c r="AJ68" s="6" t="n">
        <f aca="false">[1]core!AJ68</f>
        <v>22127.1</v>
      </c>
      <c r="AK68" s="6" t="n">
        <f aca="false">[1]core!AK68</f>
        <v>159197.9</v>
      </c>
    </row>
    <row r="69" customFormat="false" ht="12.75" hidden="false" customHeight="false" outlineLevel="0" collapsed="false">
      <c r="A69" s="6" t="n">
        <f aca="false">[1]core!A69</f>
        <v>68</v>
      </c>
      <c r="B69" s="6" t="str">
        <f aca="false">[1]core!B69</f>
        <v>z2nncb0 </v>
      </c>
      <c r="C69" s="6" t="str">
        <f aca="false">[1]core!C69</f>
        <v>2</v>
      </c>
      <c r="D69" s="6" t="str">
        <f aca="false">[1]core!D69</f>
        <v>ncb0</v>
      </c>
      <c r="E69" s="6" t="n">
        <f aca="false">[1]core!E69</f>
        <v>9</v>
      </c>
      <c r="F69" s="6" t="str">
        <f aca="false">[1]core!F69</f>
        <v>Cape May</v>
      </c>
      <c r="G69" s="6" t="str">
        <f aca="false">[1]core!G69</f>
        <v>AC</v>
      </c>
      <c r="H69" s="6" t="str">
        <f aca="false">[1]core!H69</f>
        <v>ncb0AC</v>
      </c>
      <c r="I69" s="6" t="str">
        <f aca="false">[1]core!I69</f>
        <v>ncb0SJTPO</v>
      </c>
      <c r="J69" s="6" t="str">
        <f aca="false">[1]core!J69</f>
        <v>SJTPO</v>
      </c>
      <c r="K69" s="6" t="n">
        <f aca="false">[1]core!K69</f>
        <v>3439.96</v>
      </c>
      <c r="L69" s="6" t="n">
        <f aca="false">[1]core!L69</f>
        <v>4726.71</v>
      </c>
      <c r="M69" s="6" t="n">
        <f aca="false">[1]core!M69</f>
        <v>26547.67</v>
      </c>
      <c r="N69" s="6" t="n">
        <f aca="false">[1]core!N69</f>
        <v>696.44</v>
      </c>
      <c r="O69" s="6" t="n">
        <f aca="false">[1]core!O69</f>
        <v>1010.03</v>
      </c>
      <c r="P69" s="6" t="n">
        <f aca="false">[1]core!P69</f>
        <v>6004.59</v>
      </c>
      <c r="Q69" s="6" t="n">
        <f aca="false">[1]core!Q69</f>
        <v>423.12</v>
      </c>
      <c r="R69" s="6" t="n">
        <f aca="false">[1]core!R69</f>
        <v>606.79</v>
      </c>
      <c r="S69" s="6" t="n">
        <f aca="false">[1]core!S69</f>
        <v>3721.52</v>
      </c>
      <c r="T69" s="6" t="n">
        <f aca="false">[1]core!T69</f>
        <v>169.02</v>
      </c>
      <c r="U69" s="6" t="n">
        <f aca="false">[1]core!U69</f>
        <v>399.7</v>
      </c>
      <c r="V69" s="6" t="n">
        <f aca="false">[1]core!V69</f>
        <v>1111.61</v>
      </c>
      <c r="W69" s="6" t="n">
        <f aca="false">[1]core!W69</f>
        <v>5.11</v>
      </c>
      <c r="X69" s="6" t="n">
        <f aca="false">[1]core!X69</f>
        <v>21.9</v>
      </c>
      <c r="Y69" s="6" t="n">
        <f aca="false">[1]core!Y69</f>
        <v>12.18</v>
      </c>
      <c r="Z69" s="6" t="n">
        <f aca="false">[1]core!Z69</f>
        <v>7.01</v>
      </c>
      <c r="AA69" s="6" t="n">
        <f aca="false">[1]core!AA69</f>
        <v>25.39</v>
      </c>
      <c r="AB69" s="6" t="n">
        <f aca="false">[1]core!AB69</f>
        <v>15.76</v>
      </c>
      <c r="AC69" s="6" t="n">
        <f aca="false">[1]core!AC69</f>
        <v>69.95</v>
      </c>
      <c r="AD69" s="6" t="n">
        <f aca="false">[1]core!AD69</f>
        <v>435.34</v>
      </c>
      <c r="AE69" s="6" t="n">
        <f aca="false">[1]core!AE69</f>
        <v>354.64</v>
      </c>
      <c r="AF69" s="6" t="n">
        <f aca="false">[1]core!AF69</f>
        <v>305.28</v>
      </c>
      <c r="AG69" s="6" t="n">
        <f aca="false">[1]core!AG69</f>
        <v>69.87</v>
      </c>
      <c r="AH69" s="6" t="n">
        <f aca="false">[1]core!AH69</f>
        <v>1078.78</v>
      </c>
      <c r="AI69" s="6" t="n">
        <f aca="false">[1]core!AI69</f>
        <v>5115.9</v>
      </c>
      <c r="AJ69" s="6" t="n">
        <f aca="false">[1]core!AJ69</f>
        <v>7295.73</v>
      </c>
      <c r="AK69" s="6" t="n">
        <f aca="false">[1]core!AK69</f>
        <v>38846.74</v>
      </c>
    </row>
    <row r="70" customFormat="false" ht="12.75" hidden="false" customHeight="false" outlineLevel="0" collapsed="false">
      <c r="A70" s="6" t="n">
        <f aca="false">[1]core!A70</f>
        <v>69</v>
      </c>
      <c r="B70" s="6" t="str">
        <f aca="false">[1]core!B70</f>
        <v>z2nncb0 </v>
      </c>
      <c r="C70" s="6" t="str">
        <f aca="false">[1]core!C70</f>
        <v>2</v>
      </c>
      <c r="D70" s="6" t="str">
        <f aca="false">[1]core!D70</f>
        <v>ncb0</v>
      </c>
      <c r="E70" s="6" t="n">
        <f aca="false">[1]core!E70</f>
        <v>11</v>
      </c>
      <c r="F70" s="6" t="str">
        <f aca="false">[1]core!F70</f>
        <v>Cumberland</v>
      </c>
      <c r="G70" s="6" t="str">
        <f aca="false">[1]core!G70</f>
        <v>PH</v>
      </c>
      <c r="H70" s="6" t="str">
        <f aca="false">[1]core!H70</f>
        <v>ncb0PH</v>
      </c>
      <c r="I70" s="6" t="str">
        <f aca="false">[1]core!I70</f>
        <v>ncb0SJTPO</v>
      </c>
      <c r="J70" s="6" t="str">
        <f aca="false">[1]core!J70</f>
        <v>SJTPO</v>
      </c>
      <c r="K70" s="6" t="n">
        <f aca="false">[1]core!K70</f>
        <v>3663.16</v>
      </c>
      <c r="L70" s="6" t="n">
        <f aca="false">[1]core!L70</f>
        <v>4296.81</v>
      </c>
      <c r="M70" s="6" t="n">
        <f aca="false">[1]core!M70</f>
        <v>26849.16</v>
      </c>
      <c r="N70" s="6" t="n">
        <f aca="false">[1]core!N70</f>
        <v>736.02</v>
      </c>
      <c r="O70" s="6" t="n">
        <f aca="false">[1]core!O70</f>
        <v>909.45</v>
      </c>
      <c r="P70" s="6" t="n">
        <f aca="false">[1]core!P70</f>
        <v>6109.17</v>
      </c>
      <c r="Q70" s="6" t="n">
        <f aca="false">[1]core!Q70</f>
        <v>445.3</v>
      </c>
      <c r="R70" s="6" t="n">
        <f aca="false">[1]core!R70</f>
        <v>546.76</v>
      </c>
      <c r="S70" s="6" t="n">
        <f aca="false">[1]core!S70</f>
        <v>3653.75</v>
      </c>
      <c r="T70" s="6" t="n">
        <f aca="false">[1]core!T70</f>
        <v>329.43</v>
      </c>
      <c r="U70" s="6" t="n">
        <f aca="false">[1]core!U70</f>
        <v>706.83</v>
      </c>
      <c r="V70" s="6" t="n">
        <f aca="false">[1]core!V70</f>
        <v>2027.56</v>
      </c>
      <c r="W70" s="6" t="n">
        <f aca="false">[1]core!W70</f>
        <v>5.85</v>
      </c>
      <c r="X70" s="6" t="n">
        <f aca="false">[1]core!X70</f>
        <v>19.85</v>
      </c>
      <c r="Y70" s="6" t="n">
        <f aca="false">[1]core!Y70</f>
        <v>13.11</v>
      </c>
      <c r="Z70" s="6" t="n">
        <f aca="false">[1]core!Z70</f>
        <v>7.59</v>
      </c>
      <c r="AA70" s="6" t="n">
        <f aca="false">[1]core!AA70</f>
        <v>21.83</v>
      </c>
      <c r="AB70" s="6" t="n">
        <f aca="false">[1]core!AB70</f>
        <v>16.1</v>
      </c>
      <c r="AC70" s="6" t="n">
        <f aca="false">[1]core!AC70</f>
        <v>139.24</v>
      </c>
      <c r="AD70" s="6" t="n">
        <f aca="false">[1]core!AD70</f>
        <v>718.87</v>
      </c>
      <c r="AE70" s="6" t="n">
        <f aca="false">[1]core!AE70</f>
        <v>675.19</v>
      </c>
      <c r="AF70" s="6" t="n">
        <f aca="false">[1]core!AF70</f>
        <v>302.42</v>
      </c>
      <c r="AG70" s="6" t="n">
        <f aca="false">[1]core!AG70</f>
        <v>62.56</v>
      </c>
      <c r="AH70" s="6" t="n">
        <f aca="false">[1]core!AH70</f>
        <v>941.84</v>
      </c>
      <c r="AI70" s="6" t="n">
        <f aca="false">[1]core!AI70</f>
        <v>5629</v>
      </c>
      <c r="AJ70" s="6" t="n">
        <f aca="false">[1]core!AJ70</f>
        <v>7282.96</v>
      </c>
      <c r="AK70" s="6" t="n">
        <f aca="false">[1]core!AK70</f>
        <v>40285.88</v>
      </c>
    </row>
    <row r="71" customFormat="false" ht="12.75" hidden="false" customHeight="false" outlineLevel="0" collapsed="false">
      <c r="A71" s="6" t="n">
        <f aca="false">[1]core!A71</f>
        <v>70</v>
      </c>
      <c r="B71" s="6" t="str">
        <f aca="false">[1]core!B71</f>
        <v>z2nncb0 </v>
      </c>
      <c r="C71" s="6" t="str">
        <f aca="false">[1]core!C71</f>
        <v>2</v>
      </c>
      <c r="D71" s="6" t="str">
        <f aca="false">[1]core!D71</f>
        <v>ncb0</v>
      </c>
      <c r="E71" s="6" t="n">
        <f aca="false">[1]core!E71</f>
        <v>13</v>
      </c>
      <c r="F71" s="6" t="str">
        <f aca="false">[1]core!F71</f>
        <v>Essex</v>
      </c>
      <c r="G71" s="6" t="str">
        <f aca="false">[1]core!G71</f>
        <v>NY</v>
      </c>
      <c r="H71" s="6" t="str">
        <f aca="false">[1]core!H71</f>
        <v>ncb0NY</v>
      </c>
      <c r="I71" s="6" t="str">
        <f aca="false">[1]core!I71</f>
        <v>ncb0NJTPA</v>
      </c>
      <c r="J71" s="6" t="str">
        <f aca="false">[1]core!J71</f>
        <v>NJTPA</v>
      </c>
      <c r="K71" s="6" t="n">
        <f aca="false">[1]core!K71</f>
        <v>12615.97</v>
      </c>
      <c r="L71" s="6" t="n">
        <f aca="false">[1]core!L71</f>
        <v>14393.24</v>
      </c>
      <c r="M71" s="6" t="n">
        <f aca="false">[1]core!M71</f>
        <v>89215.65</v>
      </c>
      <c r="N71" s="6" t="n">
        <f aca="false">[1]core!N71</f>
        <v>2503.09</v>
      </c>
      <c r="O71" s="6" t="n">
        <f aca="false">[1]core!O71</f>
        <v>3084.24</v>
      </c>
      <c r="P71" s="6" t="n">
        <f aca="false">[1]core!P71</f>
        <v>20178.75</v>
      </c>
      <c r="Q71" s="6" t="n">
        <f aca="false">[1]core!Q71</f>
        <v>1513.68</v>
      </c>
      <c r="R71" s="6" t="n">
        <f aca="false">[1]core!R71</f>
        <v>1849.72</v>
      </c>
      <c r="S71" s="6" t="n">
        <f aca="false">[1]core!S71</f>
        <v>12467.33</v>
      </c>
      <c r="T71" s="6" t="n">
        <f aca="false">[1]core!T71</f>
        <v>676.06</v>
      </c>
      <c r="U71" s="6" t="n">
        <f aca="false">[1]core!U71</f>
        <v>1389.58</v>
      </c>
      <c r="V71" s="6" t="n">
        <f aca="false">[1]core!V71</f>
        <v>4229.78</v>
      </c>
      <c r="W71" s="6" t="n">
        <f aca="false">[1]core!W71</f>
        <v>16.45</v>
      </c>
      <c r="X71" s="6" t="n">
        <f aca="false">[1]core!X71</f>
        <v>65.5</v>
      </c>
      <c r="Y71" s="6" t="n">
        <f aca="false">[1]core!Y71</f>
        <v>39.19</v>
      </c>
      <c r="Z71" s="6" t="n">
        <f aca="false">[1]core!Z71</f>
        <v>23.34</v>
      </c>
      <c r="AA71" s="6" t="n">
        <f aca="false">[1]core!AA71</f>
        <v>77.65</v>
      </c>
      <c r="AB71" s="6" t="n">
        <f aca="false">[1]core!AB71</f>
        <v>52.28</v>
      </c>
      <c r="AC71" s="6" t="n">
        <f aca="false">[1]core!AC71</f>
        <v>235.41</v>
      </c>
      <c r="AD71" s="6" t="n">
        <f aca="false">[1]core!AD71</f>
        <v>1589.81</v>
      </c>
      <c r="AE71" s="6" t="n">
        <f aca="false">[1]core!AE71</f>
        <v>1238.5</v>
      </c>
      <c r="AF71" s="6" t="n">
        <f aca="false">[1]core!AF71</f>
        <v>1119.89</v>
      </c>
      <c r="AG71" s="6" t="n">
        <f aca="false">[1]core!AG71</f>
        <v>196.42</v>
      </c>
      <c r="AH71" s="6" t="n">
        <f aca="false">[1]core!AH71</f>
        <v>3949.97</v>
      </c>
      <c r="AI71" s="6" t="n">
        <f aca="false">[1]core!AI71</f>
        <v>18703.89</v>
      </c>
      <c r="AJ71" s="6" t="n">
        <f aca="false">[1]core!AJ71</f>
        <v>22646.16</v>
      </c>
      <c r="AK71" s="6" t="n">
        <f aca="false">[1]core!AK71</f>
        <v>131371.45</v>
      </c>
    </row>
    <row r="72" customFormat="false" ht="12.75" hidden="false" customHeight="false" outlineLevel="0" collapsed="false">
      <c r="A72" s="6" t="n">
        <f aca="false">[1]core!A72</f>
        <v>71</v>
      </c>
      <c r="B72" s="6" t="str">
        <f aca="false">[1]core!B72</f>
        <v>z2nncb0</v>
      </c>
      <c r="C72" s="6" t="str">
        <f aca="false">[1]core!C72</f>
        <v>2</v>
      </c>
      <c r="D72" s="6" t="str">
        <f aca="false">[1]core!D72</f>
        <v>ncb0</v>
      </c>
      <c r="E72" s="6" t="n">
        <f aca="false">[1]core!E72</f>
        <v>15</v>
      </c>
      <c r="F72" s="6" t="str">
        <f aca="false">[1]core!F72</f>
        <v>Gloucester</v>
      </c>
      <c r="G72" s="6" t="str">
        <f aca="false">[1]core!G72</f>
        <v>PH</v>
      </c>
      <c r="H72" s="6" t="str">
        <f aca="false">[1]core!H72</f>
        <v>ncb0PH</v>
      </c>
      <c r="I72" s="6" t="str">
        <f aca="false">[1]core!I72</f>
        <v>ncb0DVRPC</v>
      </c>
      <c r="J72" s="6" t="str">
        <f aca="false">[1]core!J72</f>
        <v>DVRPC</v>
      </c>
      <c r="K72" s="6" t="n">
        <f aca="false">[1]core!K72</f>
        <v>9638.4</v>
      </c>
      <c r="L72" s="6" t="n">
        <f aca="false">[1]core!L72</f>
        <v>9665</v>
      </c>
      <c r="M72" s="6" t="n">
        <f aca="false">[1]core!M72</f>
        <v>61966.2</v>
      </c>
      <c r="N72" s="6" t="n">
        <f aca="false">[1]core!N72</f>
        <v>2608.9</v>
      </c>
      <c r="O72" s="6" t="n">
        <f aca="false">[1]core!O72</f>
        <v>2616.1</v>
      </c>
      <c r="P72" s="6" t="n">
        <f aca="false">[1]core!P72</f>
        <v>16772.8</v>
      </c>
      <c r="Q72" s="6" t="n">
        <f aca="false">[1]core!Q72</f>
        <v>1058</v>
      </c>
      <c r="R72" s="6" t="n">
        <f aca="false">[1]core!R72</f>
        <v>1061</v>
      </c>
      <c r="S72" s="6" t="n">
        <f aca="false">[1]core!S72</f>
        <v>6802.3</v>
      </c>
      <c r="T72" s="6" t="n">
        <f aca="false">[1]core!T72</f>
        <v>492.8</v>
      </c>
      <c r="U72" s="6" t="n">
        <f aca="false">[1]core!U72</f>
        <v>494.1</v>
      </c>
      <c r="V72" s="6" t="n">
        <f aca="false">[1]core!V72</f>
        <v>3168.2</v>
      </c>
      <c r="W72" s="6" t="n">
        <f aca="false">[1]core!W72</f>
        <v>58</v>
      </c>
      <c r="X72" s="6" t="n">
        <f aca="false">[1]core!X72</f>
        <v>58.1</v>
      </c>
      <c r="Y72" s="6" t="n">
        <f aca="false">[1]core!Y72</f>
        <v>372.7</v>
      </c>
      <c r="Z72" s="6" t="n">
        <f aca="false">[1]core!Z72</f>
        <v>72.5</v>
      </c>
      <c r="AA72" s="6" t="n">
        <f aca="false">[1]core!AA72</f>
        <v>72.7</v>
      </c>
      <c r="AB72" s="6" t="n">
        <f aca="false">[1]core!AB72</f>
        <v>465.9</v>
      </c>
      <c r="AC72" s="6" t="n">
        <f aca="false">[1]core!AC72</f>
        <v>391.3</v>
      </c>
      <c r="AD72" s="6" t="n">
        <f aca="false">[1]core!AD72</f>
        <v>392.4</v>
      </c>
      <c r="AE72" s="6" t="n">
        <f aca="false">[1]core!AE72</f>
        <v>2515.9</v>
      </c>
      <c r="AF72" s="6" t="n">
        <f aca="false">[1]core!AF72</f>
        <v>217.4</v>
      </c>
      <c r="AG72" s="6" t="n">
        <f aca="false">[1]core!AG72</f>
        <v>218</v>
      </c>
      <c r="AH72" s="6" t="n">
        <f aca="false">[1]core!AH72</f>
        <v>1397.7</v>
      </c>
      <c r="AI72" s="6" t="n">
        <f aca="false">[1]core!AI72</f>
        <v>14537.3</v>
      </c>
      <c r="AJ72" s="6" t="n">
        <f aca="false">[1]core!AJ72</f>
        <v>14577.4</v>
      </c>
      <c r="AK72" s="6" t="n">
        <f aca="false">[1]core!AK72</f>
        <v>93461.8</v>
      </c>
    </row>
    <row r="73" customFormat="false" ht="12.75" hidden="false" customHeight="false" outlineLevel="0" collapsed="false">
      <c r="A73" s="6" t="n">
        <f aca="false">[1]core!A73</f>
        <v>72</v>
      </c>
      <c r="B73" s="6" t="str">
        <f aca="false">[1]core!B73</f>
        <v>z2nncb0 </v>
      </c>
      <c r="C73" s="6" t="str">
        <f aca="false">[1]core!C73</f>
        <v>2</v>
      </c>
      <c r="D73" s="6" t="str">
        <f aca="false">[1]core!D73</f>
        <v>ncb0</v>
      </c>
      <c r="E73" s="6" t="n">
        <f aca="false">[1]core!E73</f>
        <v>17</v>
      </c>
      <c r="F73" s="6" t="str">
        <f aca="false">[1]core!F73</f>
        <v>Hudson</v>
      </c>
      <c r="G73" s="6" t="str">
        <f aca="false">[1]core!G73</f>
        <v>NY</v>
      </c>
      <c r="H73" s="6" t="str">
        <f aca="false">[1]core!H73</f>
        <v>ncb0NY</v>
      </c>
      <c r="I73" s="6" t="str">
        <f aca="false">[1]core!I73</f>
        <v>ncb0NJTPA</v>
      </c>
      <c r="J73" s="6" t="str">
        <f aca="false">[1]core!J73</f>
        <v>NJTPA</v>
      </c>
      <c r="K73" s="6" t="n">
        <f aca="false">[1]core!K73</f>
        <v>5986.11</v>
      </c>
      <c r="L73" s="6" t="n">
        <f aca="false">[1]core!L73</f>
        <v>6398.76</v>
      </c>
      <c r="M73" s="6" t="n">
        <f aca="false">[1]core!M73</f>
        <v>41114.03</v>
      </c>
      <c r="N73" s="6" t="n">
        <f aca="false">[1]core!N73</f>
        <v>1188.21</v>
      </c>
      <c r="O73" s="6" t="n">
        <f aca="false">[1]core!O73</f>
        <v>1362.64</v>
      </c>
      <c r="P73" s="6" t="n">
        <f aca="false">[1]core!P73</f>
        <v>9335.4</v>
      </c>
      <c r="Q73" s="6" t="n">
        <f aca="false">[1]core!Q73</f>
        <v>718.2</v>
      </c>
      <c r="R73" s="6" t="n">
        <f aca="false">[1]core!R73</f>
        <v>817.63</v>
      </c>
      <c r="S73" s="6" t="n">
        <f aca="false">[1]core!S73</f>
        <v>5689.07</v>
      </c>
      <c r="T73" s="6" t="n">
        <f aca="false">[1]core!T73</f>
        <v>548.66</v>
      </c>
      <c r="U73" s="6" t="n">
        <f aca="false">[1]core!U73</f>
        <v>1290.36</v>
      </c>
      <c r="V73" s="6" t="n">
        <f aca="false">[1]core!V73</f>
        <v>3494.01</v>
      </c>
      <c r="W73" s="6" t="n">
        <f aca="false">[1]core!W73</f>
        <v>8.23</v>
      </c>
      <c r="X73" s="6" t="n">
        <f aca="false">[1]core!X73</f>
        <v>30.3</v>
      </c>
      <c r="Y73" s="6" t="n">
        <f aca="false">[1]core!Y73</f>
        <v>19.17</v>
      </c>
      <c r="Z73" s="6" t="n">
        <f aca="false">[1]core!Z73</f>
        <v>10.96</v>
      </c>
      <c r="AA73" s="6" t="n">
        <f aca="false">[1]core!AA73</f>
        <v>32.83</v>
      </c>
      <c r="AB73" s="6" t="n">
        <f aca="false">[1]core!AB73</f>
        <v>23.99</v>
      </c>
      <c r="AC73" s="6" t="n">
        <f aca="false">[1]core!AC73</f>
        <v>189.65</v>
      </c>
      <c r="AD73" s="6" t="n">
        <f aca="false">[1]core!AD73</f>
        <v>1405.06</v>
      </c>
      <c r="AE73" s="6" t="n">
        <f aca="false">[1]core!AE73</f>
        <v>1002.09</v>
      </c>
      <c r="AF73" s="6" t="n">
        <f aca="false">[1]core!AF73</f>
        <v>517.19</v>
      </c>
      <c r="AG73" s="6" t="n">
        <f aca="false">[1]core!AG73</f>
        <v>86.37</v>
      </c>
      <c r="AH73" s="6" t="n">
        <f aca="false">[1]core!AH73</f>
        <v>1689.49</v>
      </c>
      <c r="AI73" s="6" t="n">
        <f aca="false">[1]core!AI73</f>
        <v>9167.21</v>
      </c>
      <c r="AJ73" s="6" t="n">
        <f aca="false">[1]core!AJ73</f>
        <v>11423.95</v>
      </c>
      <c r="AK73" s="6" t="n">
        <f aca="false">[1]core!AK73</f>
        <v>62367.26</v>
      </c>
    </row>
    <row r="74" customFormat="false" ht="12.75" hidden="false" customHeight="false" outlineLevel="0" collapsed="false">
      <c r="A74" s="6" t="n">
        <f aca="false">[1]core!A74</f>
        <v>73</v>
      </c>
      <c r="B74" s="6" t="str">
        <f aca="false">[1]core!B74</f>
        <v>z2nncb0 </v>
      </c>
      <c r="C74" s="6" t="str">
        <f aca="false">[1]core!C74</f>
        <v>2</v>
      </c>
      <c r="D74" s="6" t="str">
        <f aca="false">[1]core!D74</f>
        <v>ncb0</v>
      </c>
      <c r="E74" s="6" t="n">
        <f aca="false">[1]core!E74</f>
        <v>19</v>
      </c>
      <c r="F74" s="6" t="str">
        <f aca="false">[1]core!F74</f>
        <v>Hunterdon</v>
      </c>
      <c r="G74" s="6" t="str">
        <f aca="false">[1]core!G74</f>
        <v>NY</v>
      </c>
      <c r="H74" s="6" t="str">
        <f aca="false">[1]core!H74</f>
        <v>ncb0NY</v>
      </c>
      <c r="I74" s="6" t="str">
        <f aca="false">[1]core!I74</f>
        <v>ncb0NJTPA</v>
      </c>
      <c r="J74" s="6" t="str">
        <f aca="false">[1]core!J74</f>
        <v>NJTPA</v>
      </c>
      <c r="K74" s="6" t="n">
        <f aca="false">[1]core!K74</f>
        <v>3574.15</v>
      </c>
      <c r="L74" s="6" t="n">
        <f aca="false">[1]core!L74</f>
        <v>4693.27</v>
      </c>
      <c r="M74" s="6" t="n">
        <f aca="false">[1]core!M74</f>
        <v>27533.32</v>
      </c>
      <c r="N74" s="6" t="n">
        <f aca="false">[1]core!N74</f>
        <v>724.52</v>
      </c>
      <c r="O74" s="6" t="n">
        <f aca="false">[1]core!O74</f>
        <v>998.26</v>
      </c>
      <c r="P74" s="6" t="n">
        <f aca="false">[1]core!P74</f>
        <v>6213.03</v>
      </c>
      <c r="Q74" s="6" t="n">
        <f aca="false">[1]core!Q74</f>
        <v>438.7</v>
      </c>
      <c r="R74" s="6" t="n">
        <f aca="false">[1]core!R74</f>
        <v>598.32</v>
      </c>
      <c r="S74" s="6" t="n">
        <f aca="false">[1]core!S74</f>
        <v>3890.41</v>
      </c>
      <c r="T74" s="6" t="n">
        <f aca="false">[1]core!T74</f>
        <v>365.65</v>
      </c>
      <c r="U74" s="6" t="n">
        <f aca="false">[1]core!U74</f>
        <v>1079.29</v>
      </c>
      <c r="V74" s="6" t="n">
        <f aca="false">[1]core!V74</f>
        <v>2997.81</v>
      </c>
      <c r="W74" s="6" t="n">
        <f aca="false">[1]core!W74</f>
        <v>5.17</v>
      </c>
      <c r="X74" s="6" t="n">
        <f aca="false">[1]core!X74</f>
        <v>21.61</v>
      </c>
      <c r="Y74" s="6" t="n">
        <f aca="false">[1]core!Y74</f>
        <v>12.11</v>
      </c>
      <c r="Z74" s="6" t="n">
        <f aca="false">[1]core!Z74</f>
        <v>7.14</v>
      </c>
      <c r="AA74" s="6" t="n">
        <f aca="false">[1]core!AA74</f>
        <v>25.86</v>
      </c>
      <c r="AB74" s="6" t="n">
        <f aca="false">[1]core!AB74</f>
        <v>15.89</v>
      </c>
      <c r="AC74" s="6" t="n">
        <f aca="false">[1]core!AC74</f>
        <v>145.74</v>
      </c>
      <c r="AD74" s="6" t="n">
        <f aca="false">[1]core!AD74</f>
        <v>1392.09</v>
      </c>
      <c r="AE74" s="6" t="n">
        <f aca="false">[1]core!AE74</f>
        <v>850.74</v>
      </c>
      <c r="AF74" s="6" t="n">
        <f aca="false">[1]core!AF74</f>
        <v>324.12</v>
      </c>
      <c r="AG74" s="6" t="n">
        <f aca="false">[1]core!AG74</f>
        <v>69.02</v>
      </c>
      <c r="AH74" s="6" t="n">
        <f aca="false">[1]core!AH74</f>
        <v>1183.6</v>
      </c>
      <c r="AI74" s="6" t="n">
        <f aca="false">[1]core!AI74</f>
        <v>5585.2</v>
      </c>
      <c r="AJ74" s="6" t="n">
        <f aca="false">[1]core!AJ74</f>
        <v>8877.72</v>
      </c>
      <c r="AK74" s="6" t="n">
        <f aca="false">[1]core!AK74</f>
        <v>42696.91</v>
      </c>
    </row>
    <row r="75" customFormat="false" ht="12.75" hidden="false" customHeight="false" outlineLevel="0" collapsed="false">
      <c r="A75" s="6" t="n">
        <f aca="false">[1]core!A75</f>
        <v>74</v>
      </c>
      <c r="B75" s="6" t="str">
        <f aca="false">[1]core!B75</f>
        <v>z2nncb0</v>
      </c>
      <c r="C75" s="6" t="str">
        <f aca="false">[1]core!C75</f>
        <v>2</v>
      </c>
      <c r="D75" s="6" t="str">
        <f aca="false">[1]core!D75</f>
        <v>ncb0</v>
      </c>
      <c r="E75" s="6" t="n">
        <f aca="false">[1]core!E75</f>
        <v>21</v>
      </c>
      <c r="F75" s="6" t="str">
        <f aca="false">[1]core!F75</f>
        <v>Mercer</v>
      </c>
      <c r="G75" s="6" t="str">
        <f aca="false">[1]core!G75</f>
        <v>PH</v>
      </c>
      <c r="H75" s="6" t="str">
        <f aca="false">[1]core!H75</f>
        <v>ncb0PH</v>
      </c>
      <c r="I75" s="6" t="str">
        <f aca="false">[1]core!I75</f>
        <v>ncb0DVRPC</v>
      </c>
      <c r="J75" s="6" t="str">
        <f aca="false">[1]core!J75</f>
        <v>DVRPC</v>
      </c>
      <c r="K75" s="6" t="n">
        <f aca="false">[1]core!K75</f>
        <v>12726.1</v>
      </c>
      <c r="L75" s="6" t="n">
        <f aca="false">[1]core!L75</f>
        <v>12270.2</v>
      </c>
      <c r="M75" s="6" t="n">
        <f aca="false">[1]core!M75</f>
        <v>83574</v>
      </c>
      <c r="N75" s="6" t="n">
        <f aca="false">[1]core!N75</f>
        <v>3444.7</v>
      </c>
      <c r="O75" s="6" t="n">
        <f aca="false">[1]core!O75</f>
        <v>3321.3</v>
      </c>
      <c r="P75" s="6" t="n">
        <f aca="false">[1]core!P75</f>
        <v>22621.5</v>
      </c>
      <c r="Q75" s="6" t="n">
        <f aca="false">[1]core!Q75</f>
        <v>1397</v>
      </c>
      <c r="R75" s="6" t="n">
        <f aca="false">[1]core!R75</f>
        <v>1347</v>
      </c>
      <c r="S75" s="6" t="n">
        <f aca="false">[1]core!S75</f>
        <v>9174.3</v>
      </c>
      <c r="T75" s="6" t="n">
        <f aca="false">[1]core!T75</f>
        <v>650.7</v>
      </c>
      <c r="U75" s="6" t="n">
        <f aca="false">[1]core!U75</f>
        <v>627.3</v>
      </c>
      <c r="V75" s="6" t="n">
        <f aca="false">[1]core!V75</f>
        <v>4273</v>
      </c>
      <c r="W75" s="6" t="n">
        <f aca="false">[1]core!W75</f>
        <v>76.5</v>
      </c>
      <c r="X75" s="6" t="n">
        <f aca="false">[1]core!X75</f>
        <v>73.8</v>
      </c>
      <c r="Y75" s="6" t="n">
        <f aca="false">[1]core!Y75</f>
        <v>502.7</v>
      </c>
      <c r="Z75" s="6" t="n">
        <f aca="false">[1]core!Z75</f>
        <v>95.7</v>
      </c>
      <c r="AA75" s="6" t="n">
        <f aca="false">[1]core!AA75</f>
        <v>92.3</v>
      </c>
      <c r="AB75" s="6" t="n">
        <f aca="false">[1]core!AB75</f>
        <v>628.4</v>
      </c>
      <c r="AC75" s="6" t="n">
        <f aca="false">[1]core!AC75</f>
        <v>516.7</v>
      </c>
      <c r="AD75" s="6" t="n">
        <f aca="false">[1]core!AD75</f>
        <v>498.2</v>
      </c>
      <c r="AE75" s="6" t="n">
        <f aca="false">[1]core!AE75</f>
        <v>3393.2</v>
      </c>
      <c r="AF75" s="6" t="n">
        <f aca="false">[1]core!AF75</f>
        <v>287.1</v>
      </c>
      <c r="AG75" s="6" t="n">
        <f aca="false">[1]core!AG75</f>
        <v>276.8</v>
      </c>
      <c r="AH75" s="6" t="n">
        <f aca="false">[1]core!AH75</f>
        <v>1885.1</v>
      </c>
      <c r="AI75" s="6" t="n">
        <f aca="false">[1]core!AI75</f>
        <v>19194.4</v>
      </c>
      <c r="AJ75" s="6" t="n">
        <f aca="false">[1]core!AJ75</f>
        <v>18506.8</v>
      </c>
      <c r="AK75" s="6" t="n">
        <f aca="false">[1]core!AK75</f>
        <v>126052.2</v>
      </c>
    </row>
    <row r="76" customFormat="false" ht="12.75" hidden="false" customHeight="false" outlineLevel="0" collapsed="false">
      <c r="A76" s="6" t="n">
        <f aca="false">[1]core!A76</f>
        <v>75</v>
      </c>
      <c r="B76" s="6" t="str">
        <f aca="false">[1]core!B76</f>
        <v>z2nncb0 </v>
      </c>
      <c r="C76" s="6" t="str">
        <f aca="false">[1]core!C76</f>
        <v>2</v>
      </c>
      <c r="D76" s="6" t="str">
        <f aca="false">[1]core!D76</f>
        <v>ncb0</v>
      </c>
      <c r="E76" s="6" t="n">
        <f aca="false">[1]core!E76</f>
        <v>23</v>
      </c>
      <c r="F76" s="6" t="str">
        <f aca="false">[1]core!F76</f>
        <v>Middlesex</v>
      </c>
      <c r="G76" s="6" t="str">
        <f aca="false">[1]core!G76</f>
        <v>NY</v>
      </c>
      <c r="H76" s="6" t="str">
        <f aca="false">[1]core!H76</f>
        <v>ncb0NY</v>
      </c>
      <c r="I76" s="6" t="str">
        <f aca="false">[1]core!I76</f>
        <v>ncb0NJTPA</v>
      </c>
      <c r="J76" s="6" t="str">
        <f aca="false">[1]core!J76</f>
        <v>NJTPA</v>
      </c>
      <c r="K76" s="6" t="n">
        <f aca="false">[1]core!K76</f>
        <v>16573.74</v>
      </c>
      <c r="L76" s="6" t="n">
        <f aca="false">[1]core!L76</f>
        <v>18850.92</v>
      </c>
      <c r="M76" s="6" t="n">
        <f aca="false">[1]core!M76</f>
        <v>122392.29</v>
      </c>
      <c r="N76" s="6" t="n">
        <f aca="false">[1]core!N76</f>
        <v>3286.81</v>
      </c>
      <c r="O76" s="6" t="n">
        <f aca="false">[1]core!O76</f>
        <v>4045.29</v>
      </c>
      <c r="P76" s="6" t="n">
        <f aca="false">[1]core!P76</f>
        <v>27565.38</v>
      </c>
      <c r="Q76" s="6" t="n">
        <f aca="false">[1]core!Q76</f>
        <v>1994.5</v>
      </c>
      <c r="R76" s="6" t="n">
        <f aca="false">[1]core!R76</f>
        <v>2427.72</v>
      </c>
      <c r="S76" s="6" t="n">
        <f aca="false">[1]core!S76</f>
        <v>17264.86</v>
      </c>
      <c r="T76" s="6" t="n">
        <f aca="false">[1]core!T76</f>
        <v>1356.94</v>
      </c>
      <c r="U76" s="6" t="n">
        <f aca="false">[1]core!U76</f>
        <v>3502.32</v>
      </c>
      <c r="V76" s="6" t="n">
        <f aca="false">[1]core!V76</f>
        <v>10228.06</v>
      </c>
      <c r="W76" s="6" t="n">
        <f aca="false">[1]core!W76</f>
        <v>22.02</v>
      </c>
      <c r="X76" s="6" t="n">
        <f aca="false">[1]core!X76</f>
        <v>88.46</v>
      </c>
      <c r="Y76" s="6" t="n">
        <f aca="false">[1]core!Y76</f>
        <v>52.54</v>
      </c>
      <c r="Z76" s="6" t="n">
        <f aca="false">[1]core!Z76</f>
        <v>27.36</v>
      </c>
      <c r="AA76" s="6" t="n">
        <f aca="false">[1]core!AA76</f>
        <v>91.16</v>
      </c>
      <c r="AB76" s="6" t="n">
        <f aca="false">[1]core!AB76</f>
        <v>61.19</v>
      </c>
      <c r="AC76" s="6" t="n">
        <f aca="false">[1]core!AC76</f>
        <v>460.02</v>
      </c>
      <c r="AD76" s="6" t="n">
        <f aca="false">[1]core!AD76</f>
        <v>4453.45</v>
      </c>
      <c r="AE76" s="6" t="n">
        <f aca="false">[1]core!AE76</f>
        <v>2714.78</v>
      </c>
      <c r="AF76" s="6" t="n">
        <f aca="false">[1]core!AF76</f>
        <v>1470.64</v>
      </c>
      <c r="AG76" s="6" t="n">
        <f aca="false">[1]core!AG76</f>
        <v>257.21</v>
      </c>
      <c r="AH76" s="6" t="n">
        <f aca="false">[1]core!AH76</f>
        <v>5702.96</v>
      </c>
      <c r="AI76" s="6" t="n">
        <f aca="false">[1]core!AI76</f>
        <v>25192.03</v>
      </c>
      <c r="AJ76" s="6" t="n">
        <f aca="false">[1]core!AJ76</f>
        <v>33716.52</v>
      </c>
      <c r="AK76" s="6" t="n">
        <f aca="false">[1]core!AK76</f>
        <v>185982.05</v>
      </c>
    </row>
    <row r="77" customFormat="false" ht="12.75" hidden="false" customHeight="false" outlineLevel="0" collapsed="false">
      <c r="A77" s="6" t="n">
        <f aca="false">[1]core!A77</f>
        <v>76</v>
      </c>
      <c r="B77" s="6" t="str">
        <f aca="false">[1]core!B77</f>
        <v>z2nncb0 </v>
      </c>
      <c r="C77" s="6" t="str">
        <f aca="false">[1]core!C77</f>
        <v>2</v>
      </c>
      <c r="D77" s="6" t="str">
        <f aca="false">[1]core!D77</f>
        <v>ncb0</v>
      </c>
      <c r="E77" s="6" t="n">
        <f aca="false">[1]core!E77</f>
        <v>25</v>
      </c>
      <c r="F77" s="6" t="str">
        <f aca="false">[1]core!F77</f>
        <v>Monmouth</v>
      </c>
      <c r="G77" s="6" t="str">
        <f aca="false">[1]core!G77</f>
        <v>NY</v>
      </c>
      <c r="H77" s="6" t="str">
        <f aca="false">[1]core!H77</f>
        <v>ncb0NY</v>
      </c>
      <c r="I77" s="6" t="str">
        <f aca="false">[1]core!I77</f>
        <v>ncb0NJTPA</v>
      </c>
      <c r="J77" s="6" t="str">
        <f aca="false">[1]core!J77</f>
        <v>NJTPA</v>
      </c>
      <c r="K77" s="6" t="n">
        <f aca="false">[1]core!K77</f>
        <v>17225.74</v>
      </c>
      <c r="L77" s="6" t="n">
        <f aca="false">[1]core!L77</f>
        <v>20559.08</v>
      </c>
      <c r="M77" s="6" t="n">
        <f aca="false">[1]core!M77</f>
        <v>126178.91</v>
      </c>
      <c r="N77" s="6" t="n">
        <f aca="false">[1]core!N77</f>
        <v>3428.89</v>
      </c>
      <c r="O77" s="6" t="n">
        <f aca="false">[1]core!O77</f>
        <v>4419.54</v>
      </c>
      <c r="P77" s="6" t="n">
        <f aca="false">[1]core!P77</f>
        <v>28452.77</v>
      </c>
      <c r="Q77" s="6" t="n">
        <f aca="false">[1]core!Q77</f>
        <v>2073.26</v>
      </c>
      <c r="R77" s="6" t="n">
        <f aca="false">[1]core!R77</f>
        <v>2636.67</v>
      </c>
      <c r="S77" s="6" t="n">
        <f aca="false">[1]core!S77</f>
        <v>17886.13</v>
      </c>
      <c r="T77" s="6" t="n">
        <f aca="false">[1]core!T77</f>
        <v>1181.26</v>
      </c>
      <c r="U77" s="6" t="n">
        <f aca="false">[1]core!U77</f>
        <v>2418.67</v>
      </c>
      <c r="V77" s="6" t="n">
        <f aca="false">[1]core!V77</f>
        <v>7716.78</v>
      </c>
      <c r="W77" s="6" t="n">
        <f aca="false">[1]core!W77</f>
        <v>22.57</v>
      </c>
      <c r="X77" s="6" t="n">
        <f aca="false">[1]core!X77</f>
        <v>96.97</v>
      </c>
      <c r="Y77" s="6" t="n">
        <f aca="false">[1]core!Y77</f>
        <v>54.51</v>
      </c>
      <c r="Z77" s="6" t="n">
        <f aca="false">[1]core!Z77</f>
        <v>30.92</v>
      </c>
      <c r="AA77" s="6" t="n">
        <f aca="false">[1]core!AA77</f>
        <v>112.44</v>
      </c>
      <c r="AB77" s="6" t="n">
        <f aca="false">[1]core!AB77</f>
        <v>70.85</v>
      </c>
      <c r="AC77" s="6" t="n">
        <f aca="false">[1]core!AC77</f>
        <v>412.47</v>
      </c>
      <c r="AD77" s="6" t="n">
        <f aca="false">[1]core!AD77</f>
        <v>2885.47</v>
      </c>
      <c r="AE77" s="6" t="n">
        <f aca="false">[1]core!AE77</f>
        <v>2217.52</v>
      </c>
      <c r="AF77" s="6" t="n">
        <f aca="false">[1]core!AF77</f>
        <v>1584.51</v>
      </c>
      <c r="AG77" s="6" t="n">
        <f aca="false">[1]core!AG77</f>
        <v>285.16</v>
      </c>
      <c r="AH77" s="6" t="n">
        <f aca="false">[1]core!AH77</f>
        <v>6098.07</v>
      </c>
      <c r="AI77" s="6" t="n">
        <f aca="false">[1]core!AI77</f>
        <v>25959.62</v>
      </c>
      <c r="AJ77" s="6" t="n">
        <f aca="false">[1]core!AJ77</f>
        <v>33414</v>
      </c>
      <c r="AK77" s="6" t="n">
        <f aca="false">[1]core!AK77</f>
        <v>188675.55</v>
      </c>
    </row>
    <row r="78" customFormat="false" ht="12.75" hidden="false" customHeight="false" outlineLevel="0" collapsed="false">
      <c r="A78" s="6" t="n">
        <f aca="false">[1]core!A78</f>
        <v>77</v>
      </c>
      <c r="B78" s="6" t="str">
        <f aca="false">[1]core!B78</f>
        <v>z2nncb0 </v>
      </c>
      <c r="C78" s="6" t="str">
        <f aca="false">[1]core!C78</f>
        <v>2</v>
      </c>
      <c r="D78" s="6" t="str">
        <f aca="false">[1]core!D78</f>
        <v>ncb0</v>
      </c>
      <c r="E78" s="6" t="n">
        <f aca="false">[1]core!E78</f>
        <v>27</v>
      </c>
      <c r="F78" s="6" t="str">
        <f aca="false">[1]core!F78</f>
        <v>Morris</v>
      </c>
      <c r="G78" s="6" t="str">
        <f aca="false">[1]core!G78</f>
        <v>NY</v>
      </c>
      <c r="H78" s="6" t="str">
        <f aca="false">[1]core!H78</f>
        <v>ncb0NY</v>
      </c>
      <c r="I78" s="6" t="str">
        <f aca="false">[1]core!I78</f>
        <v>ncb0NJTPA</v>
      </c>
      <c r="J78" s="6" t="str">
        <f aca="false">[1]core!J78</f>
        <v>NJTPA</v>
      </c>
      <c r="K78" s="6" t="n">
        <f aca="false">[1]core!K78</f>
        <v>16623.26</v>
      </c>
      <c r="L78" s="6" t="n">
        <f aca="false">[1]core!L78</f>
        <v>19395.45</v>
      </c>
      <c r="M78" s="6" t="n">
        <f aca="false">[1]core!M78</f>
        <v>122161.66</v>
      </c>
      <c r="N78" s="6" t="n">
        <f aca="false">[1]core!N78</f>
        <v>3308.98</v>
      </c>
      <c r="O78" s="6" t="n">
        <f aca="false">[1]core!O78</f>
        <v>4164.81</v>
      </c>
      <c r="P78" s="6" t="n">
        <f aca="false">[1]core!P78</f>
        <v>27545.03</v>
      </c>
      <c r="Q78" s="6" t="n">
        <f aca="false">[1]core!Q78</f>
        <v>2010.94</v>
      </c>
      <c r="R78" s="6" t="n">
        <f aca="false">[1]core!R78</f>
        <v>2501.93</v>
      </c>
      <c r="S78" s="6" t="n">
        <f aca="false">[1]core!S78</f>
        <v>17301.57</v>
      </c>
      <c r="T78" s="6" t="n">
        <f aca="false">[1]core!T78</f>
        <v>1115.41</v>
      </c>
      <c r="U78" s="6" t="n">
        <f aca="false">[1]core!U78</f>
        <v>2666.36</v>
      </c>
      <c r="V78" s="6" t="n">
        <f aca="false">[1]core!V78</f>
        <v>7957.73</v>
      </c>
      <c r="W78" s="6" t="n">
        <f aca="false">[1]core!W78</f>
        <v>21.4</v>
      </c>
      <c r="X78" s="6" t="n">
        <f aca="false">[1]core!X78</f>
        <v>88.18</v>
      </c>
      <c r="Y78" s="6" t="n">
        <f aca="false">[1]core!Y78</f>
        <v>51.53</v>
      </c>
      <c r="Z78" s="6" t="n">
        <f aca="false">[1]core!Z78</f>
        <v>28.98</v>
      </c>
      <c r="AA78" s="6" t="n">
        <f aca="false">[1]core!AA78</f>
        <v>99.39</v>
      </c>
      <c r="AB78" s="6" t="n">
        <f aca="false">[1]core!AB78</f>
        <v>65.75</v>
      </c>
      <c r="AC78" s="6" t="n">
        <f aca="false">[1]core!AC78</f>
        <v>386.07</v>
      </c>
      <c r="AD78" s="6" t="n">
        <f aca="false">[1]core!AD78</f>
        <v>3301.39</v>
      </c>
      <c r="AE78" s="6" t="n">
        <f aca="false">[1]core!AE78</f>
        <v>2186.53</v>
      </c>
      <c r="AF78" s="6" t="n">
        <f aca="false">[1]core!AF78</f>
        <v>1479.51</v>
      </c>
      <c r="AG78" s="6" t="n">
        <f aca="false">[1]core!AG78</f>
        <v>263.53</v>
      </c>
      <c r="AH78" s="6" t="n">
        <f aca="false">[1]core!AH78</f>
        <v>5661.45</v>
      </c>
      <c r="AI78" s="6" t="n">
        <f aca="false">[1]core!AI78</f>
        <v>24974.54</v>
      </c>
      <c r="AJ78" s="6" t="n">
        <f aca="false">[1]core!AJ78</f>
        <v>32481.04</v>
      </c>
      <c r="AK78" s="6" t="n">
        <f aca="false">[1]core!AK78</f>
        <v>182931.25</v>
      </c>
    </row>
    <row r="79" customFormat="false" ht="12.75" hidden="false" customHeight="false" outlineLevel="0" collapsed="false">
      <c r="A79" s="6" t="n">
        <f aca="false">[1]core!A79</f>
        <v>78</v>
      </c>
      <c r="B79" s="6" t="str">
        <f aca="false">[1]core!B79</f>
        <v>z2nncb0 </v>
      </c>
      <c r="C79" s="6" t="str">
        <f aca="false">[1]core!C79</f>
        <v>2</v>
      </c>
      <c r="D79" s="6" t="str">
        <f aca="false">[1]core!D79</f>
        <v>ncb0</v>
      </c>
      <c r="E79" s="6" t="n">
        <f aca="false">[1]core!E79</f>
        <v>29</v>
      </c>
      <c r="F79" s="6" t="str">
        <f aca="false">[1]core!F79</f>
        <v>Ocean</v>
      </c>
      <c r="G79" s="6" t="str">
        <f aca="false">[1]core!G79</f>
        <v>NY</v>
      </c>
      <c r="H79" s="6" t="str">
        <f aca="false">[1]core!H79</f>
        <v>ncb0NY</v>
      </c>
      <c r="I79" s="6" t="str">
        <f aca="false">[1]core!I79</f>
        <v>ncb0NJTPA</v>
      </c>
      <c r="J79" s="6" t="str">
        <f aca="false">[1]core!J79</f>
        <v>NJTPA</v>
      </c>
      <c r="K79" s="6" t="n">
        <f aca="false">[1]core!K79</f>
        <v>12875.47</v>
      </c>
      <c r="L79" s="6" t="n">
        <f aca="false">[1]core!L79</f>
        <v>14171.42</v>
      </c>
      <c r="M79" s="6" t="n">
        <f aca="false">[1]core!M79</f>
        <v>89555.73</v>
      </c>
      <c r="N79" s="6" t="n">
        <f aca="false">[1]core!N79</f>
        <v>2562.13</v>
      </c>
      <c r="O79" s="6" t="n">
        <f aca="false">[1]core!O79</f>
        <v>3021.83</v>
      </c>
      <c r="P79" s="6" t="n">
        <f aca="false">[1]core!P79</f>
        <v>20303.19</v>
      </c>
      <c r="Q79" s="6" t="n">
        <f aca="false">[1]core!Q79</f>
        <v>1551.79</v>
      </c>
      <c r="R79" s="6" t="n">
        <f aca="false">[1]core!R79</f>
        <v>1812.46</v>
      </c>
      <c r="S79" s="6" t="n">
        <f aca="false">[1]core!S79</f>
        <v>12589.4</v>
      </c>
      <c r="T79" s="6" t="n">
        <f aca="false">[1]core!T79</f>
        <v>811.08</v>
      </c>
      <c r="U79" s="6" t="n">
        <f aca="false">[1]core!U79</f>
        <v>1868.72</v>
      </c>
      <c r="V79" s="6" t="n">
        <f aca="false">[1]core!V79</f>
        <v>5316.89</v>
      </c>
      <c r="W79" s="6" t="n">
        <f aca="false">[1]core!W79</f>
        <v>16.93</v>
      </c>
      <c r="X79" s="6" t="n">
        <f aca="false">[1]core!X79</f>
        <v>65.55</v>
      </c>
      <c r="Y79" s="6" t="n">
        <f aca="false">[1]core!Y79</f>
        <v>39.5</v>
      </c>
      <c r="Z79" s="6" t="n">
        <f aca="false">[1]core!Z79</f>
        <v>22.88</v>
      </c>
      <c r="AA79" s="6" t="n">
        <f aca="false">[1]core!AA79</f>
        <v>71.76</v>
      </c>
      <c r="AB79" s="6" t="n">
        <f aca="false">[1]core!AB79</f>
        <v>50.07</v>
      </c>
      <c r="AC79" s="6" t="n">
        <f aca="false">[1]core!AC79</f>
        <v>276.29</v>
      </c>
      <c r="AD79" s="6" t="n">
        <f aca="false">[1]core!AD79</f>
        <v>2145.76</v>
      </c>
      <c r="AE79" s="6" t="n">
        <f aca="false">[1]core!AE79</f>
        <v>1494.4</v>
      </c>
      <c r="AF79" s="6" t="n">
        <f aca="false">[1]core!AF79</f>
        <v>1146.55</v>
      </c>
      <c r="AG79" s="6" t="n">
        <f aca="false">[1]core!AG79</f>
        <v>193.08</v>
      </c>
      <c r="AH79" s="6" t="n">
        <f aca="false">[1]core!AH79</f>
        <v>3973.18</v>
      </c>
      <c r="AI79" s="6" t="n">
        <f aca="false">[1]core!AI79</f>
        <v>19263.12</v>
      </c>
      <c r="AJ79" s="6" t="n">
        <f aca="false">[1]core!AJ79</f>
        <v>23350.58</v>
      </c>
      <c r="AK79" s="6" t="n">
        <f aca="false">[1]core!AK79</f>
        <v>133322.36</v>
      </c>
    </row>
    <row r="80" customFormat="false" ht="12.75" hidden="false" customHeight="false" outlineLevel="0" collapsed="false">
      <c r="A80" s="6" t="n">
        <f aca="false">[1]core!A80</f>
        <v>79</v>
      </c>
      <c r="B80" s="6" t="str">
        <f aca="false">[1]core!B80</f>
        <v>z2nncb0 </v>
      </c>
      <c r="C80" s="6" t="str">
        <f aca="false">[1]core!C80</f>
        <v>2</v>
      </c>
      <c r="D80" s="6" t="str">
        <f aca="false">[1]core!D80</f>
        <v>ncb0</v>
      </c>
      <c r="E80" s="6" t="n">
        <f aca="false">[1]core!E80</f>
        <v>31</v>
      </c>
      <c r="F80" s="6" t="str">
        <f aca="false">[1]core!F80</f>
        <v>Passaic</v>
      </c>
      <c r="G80" s="6" t="str">
        <f aca="false">[1]core!G80</f>
        <v>NY</v>
      </c>
      <c r="H80" s="6" t="str">
        <f aca="false">[1]core!H80</f>
        <v>ncb0NY</v>
      </c>
      <c r="I80" s="6" t="str">
        <f aca="false">[1]core!I80</f>
        <v>ncb0NJTPA</v>
      </c>
      <c r="J80" s="6" t="str">
        <f aca="false">[1]core!J80</f>
        <v>NJTPA</v>
      </c>
      <c r="K80" s="6" t="n">
        <f aca="false">[1]core!K80</f>
        <v>9825.66</v>
      </c>
      <c r="L80" s="6" t="n">
        <f aca="false">[1]core!L80</f>
        <v>9852.89</v>
      </c>
      <c r="M80" s="6" t="n">
        <f aca="false">[1]core!M80</f>
        <v>68965.37</v>
      </c>
      <c r="N80" s="6" t="n">
        <f aca="false">[1]core!N80</f>
        <v>1935.79</v>
      </c>
      <c r="O80" s="6" t="n">
        <f aca="false">[1]core!O80</f>
        <v>2107.24</v>
      </c>
      <c r="P80" s="6" t="n">
        <f aca="false">[1]core!P80</f>
        <v>15601.55</v>
      </c>
      <c r="Q80" s="6" t="n">
        <f aca="false">[1]core!Q80</f>
        <v>1168.38</v>
      </c>
      <c r="R80" s="6" t="n">
        <f aca="false">[1]core!R80</f>
        <v>1260.39</v>
      </c>
      <c r="S80" s="6" t="n">
        <f aca="false">[1]core!S80</f>
        <v>9455.87</v>
      </c>
      <c r="T80" s="6" t="n">
        <f aca="false">[1]core!T80</f>
        <v>597.18</v>
      </c>
      <c r="U80" s="6" t="n">
        <f aca="false">[1]core!U80</f>
        <v>1159.26</v>
      </c>
      <c r="V80" s="6" t="n">
        <f aca="false">[1]core!V80</f>
        <v>3649.78</v>
      </c>
      <c r="W80" s="6" t="n">
        <f aca="false">[1]core!W80</f>
        <v>13.42</v>
      </c>
      <c r="X80" s="6" t="n">
        <f aca="false">[1]core!X80</f>
        <v>45.86</v>
      </c>
      <c r="Y80" s="6" t="n">
        <f aca="false">[1]core!Y80</f>
        <v>31.11</v>
      </c>
      <c r="Z80" s="6" t="n">
        <f aca="false">[1]core!Z80</f>
        <v>18.09</v>
      </c>
      <c r="AA80" s="6" t="n">
        <f aca="false">[1]core!AA80</f>
        <v>51.61</v>
      </c>
      <c r="AB80" s="6" t="n">
        <f aca="false">[1]core!AB80</f>
        <v>39.58</v>
      </c>
      <c r="AC80" s="6" t="n">
        <f aca="false">[1]core!AC80</f>
        <v>208.63</v>
      </c>
      <c r="AD80" s="6" t="n">
        <f aca="false">[1]core!AD80</f>
        <v>1294.72</v>
      </c>
      <c r="AE80" s="6" t="n">
        <f aca="false">[1]core!AE80</f>
        <v>1080.01</v>
      </c>
      <c r="AF80" s="6" t="n">
        <f aca="false">[1]core!AF80</f>
        <v>815.05</v>
      </c>
      <c r="AG80" s="6" t="n">
        <f aca="false">[1]core!AG80</f>
        <v>130.25</v>
      </c>
      <c r="AH80" s="6" t="n">
        <f aca="false">[1]core!AH80</f>
        <v>2878.15</v>
      </c>
      <c r="AI80" s="6" t="n">
        <f aca="false">[1]core!AI80</f>
        <v>14582.21</v>
      </c>
      <c r="AJ80" s="6" t="n">
        <f aca="false">[1]core!AJ80</f>
        <v>15902.22</v>
      </c>
      <c r="AK80" s="6" t="n">
        <f aca="false">[1]core!AK80</f>
        <v>101701.41</v>
      </c>
    </row>
    <row r="81" customFormat="false" ht="12.75" hidden="false" customHeight="false" outlineLevel="0" collapsed="false">
      <c r="A81" s="6" t="n">
        <f aca="false">[1]core!A81</f>
        <v>80</v>
      </c>
      <c r="B81" s="6" t="str">
        <f aca="false">[1]core!B81</f>
        <v>z2nncb0 </v>
      </c>
      <c r="C81" s="6" t="str">
        <f aca="false">[1]core!C81</f>
        <v>2</v>
      </c>
      <c r="D81" s="6" t="str">
        <f aca="false">[1]core!D81</f>
        <v>ncb0</v>
      </c>
      <c r="E81" s="6" t="n">
        <f aca="false">[1]core!E81</f>
        <v>33</v>
      </c>
      <c r="F81" s="6" t="str">
        <f aca="false">[1]core!F81</f>
        <v>Salem</v>
      </c>
      <c r="G81" s="6" t="str">
        <f aca="false">[1]core!G81</f>
        <v>PH</v>
      </c>
      <c r="H81" s="6" t="str">
        <f aca="false">[1]core!H81</f>
        <v>ncb0PH</v>
      </c>
      <c r="I81" s="6" t="str">
        <f aca="false">[1]core!I81</f>
        <v>ncb0SJTPO</v>
      </c>
      <c r="J81" s="6" t="str">
        <f aca="false">[1]core!J81</f>
        <v>SJTPO</v>
      </c>
      <c r="K81" s="6" t="n">
        <f aca="false">[1]core!K81</f>
        <v>2228.85</v>
      </c>
      <c r="L81" s="6" t="n">
        <f aca="false">[1]core!L81</f>
        <v>3232.19</v>
      </c>
      <c r="M81" s="6" t="n">
        <f aca="false">[1]core!M81</f>
        <v>14096.1</v>
      </c>
      <c r="N81" s="6" t="n">
        <f aca="false">[1]core!N81</f>
        <v>461.02</v>
      </c>
      <c r="O81" s="6" t="n">
        <f aca="false">[1]core!O81</f>
        <v>676.62</v>
      </c>
      <c r="P81" s="6" t="n">
        <f aca="false">[1]core!P81</f>
        <v>3264.7</v>
      </c>
      <c r="Q81" s="6" t="n">
        <f aca="false">[1]core!Q81</f>
        <v>278.36</v>
      </c>
      <c r="R81" s="6" t="n">
        <f aca="false">[1]core!R81</f>
        <v>407.73</v>
      </c>
      <c r="S81" s="6" t="n">
        <f aca="false">[1]core!S81</f>
        <v>2051.76</v>
      </c>
      <c r="T81" s="6" t="n">
        <f aca="false">[1]core!T81</f>
        <v>380.69</v>
      </c>
      <c r="U81" s="6" t="n">
        <f aca="false">[1]core!U81</f>
        <v>1062.5</v>
      </c>
      <c r="V81" s="6" t="n">
        <f aca="false">[1]core!V81</f>
        <v>2411.66</v>
      </c>
      <c r="W81" s="6" t="n">
        <f aca="false">[1]core!W81</f>
        <v>3.13</v>
      </c>
      <c r="X81" s="6" t="n">
        <f aca="false">[1]core!X81</f>
        <v>14.48</v>
      </c>
      <c r="Y81" s="6" t="n">
        <f aca="false">[1]core!Y81</f>
        <v>7.22</v>
      </c>
      <c r="Z81" s="6" t="n">
        <f aca="false">[1]core!Z81</f>
        <v>4.22</v>
      </c>
      <c r="AA81" s="6" t="n">
        <f aca="false">[1]core!AA81</f>
        <v>16.33</v>
      </c>
      <c r="AB81" s="6" t="n">
        <f aca="false">[1]core!AB81</f>
        <v>9.2</v>
      </c>
      <c r="AC81" s="6" t="n">
        <f aca="false">[1]core!AC81</f>
        <v>140.81</v>
      </c>
      <c r="AD81" s="6" t="n">
        <f aca="false">[1]core!AD81</f>
        <v>1088.58</v>
      </c>
      <c r="AE81" s="6" t="n">
        <f aca="false">[1]core!AE81</f>
        <v>724.48</v>
      </c>
      <c r="AF81" s="6" t="n">
        <f aca="false">[1]core!AF81</f>
        <v>228.11</v>
      </c>
      <c r="AG81" s="6" t="n">
        <f aca="false">[1]core!AG81</f>
        <v>48.66</v>
      </c>
      <c r="AH81" s="6" t="n">
        <f aca="false">[1]core!AH81</f>
        <v>558.87</v>
      </c>
      <c r="AI81" s="6" t="n">
        <f aca="false">[1]core!AI81</f>
        <v>3725.18</v>
      </c>
      <c r="AJ81" s="6" t="n">
        <f aca="false">[1]core!AJ81</f>
        <v>6547.1</v>
      </c>
      <c r="AK81" s="6" t="n">
        <f aca="false">[1]core!AK81</f>
        <v>23123.99</v>
      </c>
    </row>
    <row r="82" customFormat="false" ht="12.75" hidden="false" customHeight="false" outlineLevel="0" collapsed="false">
      <c r="A82" s="6" t="n">
        <f aca="false">[1]core!A82</f>
        <v>81</v>
      </c>
      <c r="B82" s="6" t="str">
        <f aca="false">[1]core!B82</f>
        <v>z2nncb0 </v>
      </c>
      <c r="C82" s="6" t="str">
        <f aca="false">[1]core!C82</f>
        <v>2</v>
      </c>
      <c r="D82" s="6" t="str">
        <f aca="false">[1]core!D82</f>
        <v>ncb0</v>
      </c>
      <c r="E82" s="6" t="n">
        <f aca="false">[1]core!E82</f>
        <v>35</v>
      </c>
      <c r="F82" s="6" t="str">
        <f aca="false">[1]core!F82</f>
        <v>Somerset</v>
      </c>
      <c r="G82" s="6" t="str">
        <f aca="false">[1]core!G82</f>
        <v>NY</v>
      </c>
      <c r="H82" s="6" t="str">
        <f aca="false">[1]core!H82</f>
        <v>ncb0NY</v>
      </c>
      <c r="I82" s="6" t="str">
        <f aca="false">[1]core!I82</f>
        <v>ncb0NJTPA</v>
      </c>
      <c r="J82" s="6" t="str">
        <f aca="false">[1]core!J82</f>
        <v>NJTPA</v>
      </c>
      <c r="K82" s="6" t="n">
        <f aca="false">[1]core!K82</f>
        <v>8943.98</v>
      </c>
      <c r="L82" s="6" t="n">
        <f aca="false">[1]core!L82</f>
        <v>10397.85</v>
      </c>
      <c r="M82" s="6" t="n">
        <f aca="false">[1]core!M82</f>
        <v>66704.49</v>
      </c>
      <c r="N82" s="6" t="n">
        <f aca="false">[1]core!N82</f>
        <v>1775.94</v>
      </c>
      <c r="O82" s="6" t="n">
        <f aca="false">[1]core!O82</f>
        <v>2228.29</v>
      </c>
      <c r="P82" s="6" t="n">
        <f aca="false">[1]core!P82</f>
        <v>14986.3</v>
      </c>
      <c r="Q82" s="6" t="n">
        <f aca="false">[1]core!Q82</f>
        <v>1079.87</v>
      </c>
      <c r="R82" s="6" t="n">
        <f aca="false">[1]core!R82</f>
        <v>1337.79</v>
      </c>
      <c r="S82" s="6" t="n">
        <f aca="false">[1]core!S82</f>
        <v>9438.58</v>
      </c>
      <c r="T82" s="6" t="n">
        <f aca="false">[1]core!T82</f>
        <v>632.38</v>
      </c>
      <c r="U82" s="6" t="n">
        <f aca="false">[1]core!U82</f>
        <v>1529.24</v>
      </c>
      <c r="V82" s="6" t="n">
        <f aca="false">[1]core!V82</f>
        <v>4658.89</v>
      </c>
      <c r="W82" s="6" t="n">
        <f aca="false">[1]core!W82</f>
        <v>11.39</v>
      </c>
      <c r="X82" s="6" t="n">
        <f aca="false">[1]core!X82</f>
        <v>46.4</v>
      </c>
      <c r="Y82" s="6" t="n">
        <f aca="false">[1]core!Y82</f>
        <v>27.33</v>
      </c>
      <c r="Z82" s="6" t="n">
        <f aca="false">[1]core!Z82</f>
        <v>16.51</v>
      </c>
      <c r="AA82" s="6" t="n">
        <f aca="false">[1]core!AA82</f>
        <v>57.17</v>
      </c>
      <c r="AB82" s="6" t="n">
        <f aca="false">[1]core!AB82</f>
        <v>37.25</v>
      </c>
      <c r="AC82" s="6" t="n">
        <f aca="false">[1]core!AC82</f>
        <v>224.19</v>
      </c>
      <c r="AD82" s="6" t="n">
        <f aca="false">[1]core!AD82</f>
        <v>1972.12</v>
      </c>
      <c r="AE82" s="6" t="n">
        <f aca="false">[1]core!AE82</f>
        <v>1286.31</v>
      </c>
      <c r="AF82" s="6" t="n">
        <f aca="false">[1]core!AF82</f>
        <v>793.42</v>
      </c>
      <c r="AG82" s="6" t="n">
        <f aca="false">[1]core!AG82</f>
        <v>141.56</v>
      </c>
      <c r="AH82" s="6" t="n">
        <f aca="false">[1]core!AH82</f>
        <v>3129.61</v>
      </c>
      <c r="AI82" s="6" t="n">
        <f aca="false">[1]core!AI82</f>
        <v>13477.68</v>
      </c>
      <c r="AJ82" s="6" t="n">
        <f aca="false">[1]core!AJ82</f>
        <v>17710.43</v>
      </c>
      <c r="AK82" s="6" t="n">
        <f aca="false">[1]core!AK82</f>
        <v>100268.76</v>
      </c>
    </row>
    <row r="83" customFormat="false" ht="12.75" hidden="false" customHeight="false" outlineLevel="0" collapsed="false">
      <c r="A83" s="6" t="n">
        <f aca="false">[1]core!A83</f>
        <v>82</v>
      </c>
      <c r="B83" s="6" t="str">
        <f aca="false">[1]core!B83</f>
        <v>z2nncb0 </v>
      </c>
      <c r="C83" s="6" t="str">
        <f aca="false">[1]core!C83</f>
        <v>2</v>
      </c>
      <c r="D83" s="6" t="str">
        <f aca="false">[1]core!D83</f>
        <v>ncb0</v>
      </c>
      <c r="E83" s="6" t="n">
        <f aca="false">[1]core!E83</f>
        <v>37</v>
      </c>
      <c r="F83" s="6" t="str">
        <f aca="false">[1]core!F83</f>
        <v>Sussex</v>
      </c>
      <c r="G83" s="6" t="str">
        <f aca="false">[1]core!G83</f>
        <v>NY</v>
      </c>
      <c r="H83" s="6" t="str">
        <f aca="false">[1]core!H83</f>
        <v>ncb0NY</v>
      </c>
      <c r="I83" s="6" t="str">
        <f aca="false">[1]core!I83</f>
        <v>ncb0NJTPA</v>
      </c>
      <c r="J83" s="6" t="str">
        <f aca="false">[1]core!J83</f>
        <v>NJTPA</v>
      </c>
      <c r="K83" s="6" t="n">
        <f aca="false">[1]core!K83</f>
        <v>4716.02</v>
      </c>
      <c r="L83" s="6" t="n">
        <f aca="false">[1]core!L83</f>
        <v>4358.65</v>
      </c>
      <c r="M83" s="6" t="n">
        <f aca="false">[1]core!M83</f>
        <v>31925.4</v>
      </c>
      <c r="N83" s="6" t="n">
        <f aca="false">[1]core!N83</f>
        <v>927.84</v>
      </c>
      <c r="O83" s="6" t="n">
        <f aca="false">[1]core!O83</f>
        <v>922.46</v>
      </c>
      <c r="P83" s="6" t="n">
        <f aca="false">[1]core!P83</f>
        <v>7258</v>
      </c>
      <c r="Q83" s="6" t="n">
        <f aca="false">[1]core!Q83</f>
        <v>558.34</v>
      </c>
      <c r="R83" s="6" t="n">
        <f aca="false">[1]core!R83</f>
        <v>550.86</v>
      </c>
      <c r="S83" s="6" t="n">
        <f aca="false">[1]core!S83</f>
        <v>4335.64</v>
      </c>
      <c r="T83" s="6" t="n">
        <f aca="false">[1]core!T83</f>
        <v>500.87</v>
      </c>
      <c r="U83" s="6" t="n">
        <f aca="false">[1]core!U83</f>
        <v>857.01</v>
      </c>
      <c r="V83" s="6" t="n">
        <f aca="false">[1]core!V83</f>
        <v>2768.02</v>
      </c>
      <c r="W83" s="6" t="n">
        <f aca="false">[1]core!W83</f>
        <v>6.54</v>
      </c>
      <c r="X83" s="6" t="n">
        <f aca="false">[1]core!X83</f>
        <v>19.27</v>
      </c>
      <c r="Y83" s="6" t="n">
        <f aca="false">[1]core!Y83</f>
        <v>14.38</v>
      </c>
      <c r="Z83" s="6" t="n">
        <f aca="false">[1]core!Z83</f>
        <v>7.82</v>
      </c>
      <c r="AA83" s="6" t="n">
        <f aca="false">[1]core!AA83</f>
        <v>19.24</v>
      </c>
      <c r="AB83" s="6" t="n">
        <f aca="false">[1]core!AB83</f>
        <v>16.13</v>
      </c>
      <c r="AC83" s="6" t="n">
        <f aca="false">[1]core!AC83</f>
        <v>184.48</v>
      </c>
      <c r="AD83" s="6" t="n">
        <f aca="false">[1]core!AD83</f>
        <v>870.84</v>
      </c>
      <c r="AE83" s="6" t="n">
        <f aca="false">[1]core!AE83</f>
        <v>888.83</v>
      </c>
      <c r="AF83" s="6" t="n">
        <f aca="false">[1]core!AF83</f>
        <v>379.7</v>
      </c>
      <c r="AG83" s="6" t="n">
        <f aca="false">[1]core!AG83</f>
        <v>57.74</v>
      </c>
      <c r="AH83" s="6" t="n">
        <f aca="false">[1]core!AH83</f>
        <v>1222.01</v>
      </c>
      <c r="AI83" s="6" t="n">
        <f aca="false">[1]core!AI83</f>
        <v>7281.61</v>
      </c>
      <c r="AJ83" s="6" t="n">
        <f aca="false">[1]core!AJ83</f>
        <v>7656.07</v>
      </c>
      <c r="AK83" s="6" t="n">
        <f aca="false">[1]core!AK83</f>
        <v>48428.41</v>
      </c>
    </row>
    <row r="84" customFormat="false" ht="12.75" hidden="false" customHeight="false" outlineLevel="0" collapsed="false">
      <c r="A84" s="6" t="n">
        <f aca="false">[1]core!A84</f>
        <v>83</v>
      </c>
      <c r="B84" s="6" t="str">
        <f aca="false">[1]core!B84</f>
        <v>z2nncb0 </v>
      </c>
      <c r="C84" s="6" t="str">
        <f aca="false">[1]core!C84</f>
        <v>2</v>
      </c>
      <c r="D84" s="6" t="str">
        <f aca="false">[1]core!D84</f>
        <v>ncb0</v>
      </c>
      <c r="E84" s="6" t="n">
        <f aca="false">[1]core!E84</f>
        <v>39</v>
      </c>
      <c r="F84" s="6" t="str">
        <f aca="false">[1]core!F84</f>
        <v>Union</v>
      </c>
      <c r="G84" s="6" t="str">
        <f aca="false">[1]core!G84</f>
        <v>NY</v>
      </c>
      <c r="H84" s="6" t="str">
        <f aca="false">[1]core!H84</f>
        <v>ncb0NY</v>
      </c>
      <c r="I84" s="6" t="str">
        <f aca="false">[1]core!I84</f>
        <v>ncb0NJTPA</v>
      </c>
      <c r="J84" s="6" t="str">
        <f aca="false">[1]core!J84</f>
        <v>NJTPA</v>
      </c>
      <c r="K84" s="6" t="n">
        <f aca="false">[1]core!K84</f>
        <v>9215.24</v>
      </c>
      <c r="L84" s="6" t="n">
        <f aca="false">[1]core!L84</f>
        <v>10108.83</v>
      </c>
      <c r="M84" s="6" t="n">
        <f aca="false">[1]core!M84</f>
        <v>68538.2</v>
      </c>
      <c r="N84" s="6" t="n">
        <f aca="false">[1]core!N84</f>
        <v>1822.09</v>
      </c>
      <c r="O84" s="6" t="n">
        <f aca="false">[1]core!O84</f>
        <v>2173.58</v>
      </c>
      <c r="P84" s="6" t="n">
        <f aca="false">[1]core!P84</f>
        <v>15413.05</v>
      </c>
      <c r="Q84" s="6" t="n">
        <f aca="false">[1]core!Q84</f>
        <v>1106.4</v>
      </c>
      <c r="R84" s="6" t="n">
        <f aca="false">[1]core!R84</f>
        <v>1305.05</v>
      </c>
      <c r="S84" s="6" t="n">
        <f aca="false">[1]core!S84</f>
        <v>9585.2</v>
      </c>
      <c r="T84" s="6" t="n">
        <f aca="false">[1]core!T84</f>
        <v>468.08</v>
      </c>
      <c r="U84" s="6" t="n">
        <f aca="false">[1]core!U84</f>
        <v>1236.26</v>
      </c>
      <c r="V84" s="6" t="n">
        <f aca="false">[1]core!V84</f>
        <v>3560.81</v>
      </c>
      <c r="W84" s="6" t="n">
        <f aca="false">[1]core!W84</f>
        <v>12.3</v>
      </c>
      <c r="X84" s="6" t="n">
        <f aca="false">[1]core!X84</f>
        <v>48.43</v>
      </c>
      <c r="Y84" s="6" t="n">
        <f aca="false">[1]core!Y84</f>
        <v>29.64</v>
      </c>
      <c r="Z84" s="6" t="n">
        <f aca="false">[1]core!Z84</f>
        <v>16.36</v>
      </c>
      <c r="AA84" s="6" t="n">
        <f aca="false">[1]core!AA84</f>
        <v>52.15</v>
      </c>
      <c r="AB84" s="6" t="n">
        <f aca="false">[1]core!AB84</f>
        <v>36.66</v>
      </c>
      <c r="AC84" s="6" t="n">
        <f aca="false">[1]core!AC84</f>
        <v>162.48</v>
      </c>
      <c r="AD84" s="6" t="n">
        <f aca="false">[1]core!AD84</f>
        <v>1585.32</v>
      </c>
      <c r="AE84" s="6" t="n">
        <f aca="false">[1]core!AE84</f>
        <v>961.65</v>
      </c>
      <c r="AF84" s="6" t="n">
        <f aca="false">[1]core!AF84</f>
        <v>797.32</v>
      </c>
      <c r="AG84" s="6" t="n">
        <f aca="false">[1]core!AG84</f>
        <v>137.61</v>
      </c>
      <c r="AH84" s="6" t="n">
        <f aca="false">[1]core!AH84</f>
        <v>3156.72</v>
      </c>
      <c r="AI84" s="6" t="n">
        <f aca="false">[1]core!AI84</f>
        <v>13600.27</v>
      </c>
      <c r="AJ84" s="6" t="n">
        <f aca="false">[1]core!AJ84</f>
        <v>16647.23</v>
      </c>
      <c r="AK84" s="6" t="n">
        <f aca="false">[1]core!AK84</f>
        <v>101281.91</v>
      </c>
    </row>
    <row r="85" customFormat="false" ht="12.75" hidden="false" customHeight="false" outlineLevel="0" collapsed="false">
      <c r="A85" s="6" t="n">
        <f aca="false">[1]core!A85</f>
        <v>84</v>
      </c>
      <c r="B85" s="6" t="str">
        <f aca="false">[1]core!B85</f>
        <v>z2nncb0 </v>
      </c>
      <c r="C85" s="6" t="str">
        <f aca="false">[1]core!C85</f>
        <v>2</v>
      </c>
      <c r="D85" s="6" t="str">
        <f aca="false">[1]core!D85</f>
        <v>ncb0</v>
      </c>
      <c r="E85" s="6" t="n">
        <f aca="false">[1]core!E85</f>
        <v>41</v>
      </c>
      <c r="F85" s="6" t="str">
        <f aca="false">[1]core!F85</f>
        <v>Warren</v>
      </c>
      <c r="G85" s="6" t="str">
        <f aca="false">[1]core!G85</f>
        <v>W</v>
      </c>
      <c r="H85" s="6" t="str">
        <f aca="false">[1]core!H85</f>
        <v>ncb0W</v>
      </c>
      <c r="I85" s="6" t="str">
        <f aca="false">[1]core!I85</f>
        <v>ncb0NJTPA</v>
      </c>
      <c r="J85" s="6" t="str">
        <f aca="false">[1]core!J85</f>
        <v>NJTPA</v>
      </c>
      <c r="K85" s="6" t="n">
        <f aca="false">[1]core!K85</f>
        <v>3903.55</v>
      </c>
      <c r="L85" s="6" t="n">
        <f aca="false">[1]core!L85</f>
        <v>4920.52</v>
      </c>
      <c r="M85" s="6" t="n">
        <f aca="false">[1]core!M85</f>
        <v>32877.8</v>
      </c>
      <c r="N85" s="6" t="n">
        <f aca="false">[1]core!N85</f>
        <v>783.87</v>
      </c>
      <c r="O85" s="6" t="n">
        <f aca="false">[1]core!O85</f>
        <v>1061.06</v>
      </c>
      <c r="P85" s="6" t="n">
        <f aca="false">[1]core!P85</f>
        <v>7349.45</v>
      </c>
      <c r="Q85" s="6" t="n">
        <f aca="false">[1]core!Q85</f>
        <v>477.28</v>
      </c>
      <c r="R85" s="6" t="n">
        <f aca="false">[1]core!R85</f>
        <v>636.79</v>
      </c>
      <c r="S85" s="6" t="n">
        <f aca="false">[1]core!S85</f>
        <v>4615.22</v>
      </c>
      <c r="T85" s="6" t="n">
        <f aca="false">[1]core!T85</f>
        <v>815.26</v>
      </c>
      <c r="U85" s="6" t="n">
        <f aca="false">[1]core!U85</f>
        <v>1878.37</v>
      </c>
      <c r="V85" s="6" t="n">
        <f aca="false">[1]core!V85</f>
        <v>5614.54</v>
      </c>
      <c r="W85" s="6" t="n">
        <f aca="false">[1]core!W85</f>
        <v>5.31</v>
      </c>
      <c r="X85" s="6" t="n">
        <f aca="false">[1]core!X85</f>
        <v>22.07</v>
      </c>
      <c r="Y85" s="6" t="n">
        <f aca="false">[1]core!Y85</f>
        <v>12.88</v>
      </c>
      <c r="Z85" s="6" t="n">
        <f aca="false">[1]core!Z85</f>
        <v>7.44</v>
      </c>
      <c r="AA85" s="6" t="n">
        <f aca="false">[1]core!AA85</f>
        <v>26.36</v>
      </c>
      <c r="AB85" s="6" t="n">
        <f aca="false">[1]core!AB85</f>
        <v>17.13</v>
      </c>
      <c r="AC85" s="6" t="n">
        <f aca="false">[1]core!AC85</f>
        <v>350.39</v>
      </c>
      <c r="AD85" s="6" t="n">
        <f aca="false">[1]core!AD85</f>
        <v>2171.72</v>
      </c>
      <c r="AE85" s="6" t="n">
        <f aca="false">[1]core!AE85</f>
        <v>1806.5</v>
      </c>
      <c r="AF85" s="6" t="n">
        <f aca="false">[1]core!AF85</f>
        <v>336.03</v>
      </c>
      <c r="AG85" s="6" t="n">
        <f aca="false">[1]core!AG85</f>
        <v>70.64</v>
      </c>
      <c r="AH85" s="6" t="n">
        <f aca="false">[1]core!AH85</f>
        <v>1491.16</v>
      </c>
      <c r="AI85" s="6" t="n">
        <f aca="false">[1]core!AI85</f>
        <v>6679.13</v>
      </c>
      <c r="AJ85" s="6" t="n">
        <f aca="false">[1]core!AJ85</f>
        <v>10787.52</v>
      </c>
      <c r="AK85" s="6" t="n">
        <f aca="false">[1]core!AK85</f>
        <v>53784.68</v>
      </c>
    </row>
    <row r="86" customFormat="false" ht="12.75" hidden="false" customHeight="false" outlineLevel="0" collapsed="false">
      <c r="A86" s="6" t="n">
        <f aca="false">[1]core!A86</f>
        <v>85</v>
      </c>
      <c r="B86" s="6" t="str">
        <f aca="false">[1]core!B86</f>
        <v>z2nnrb0 </v>
      </c>
      <c r="C86" s="6" t="str">
        <f aca="false">[1]core!C86</f>
        <v>2</v>
      </c>
      <c r="D86" s="6" t="str">
        <f aca="false">[1]core!D86</f>
        <v>nrb0</v>
      </c>
      <c r="E86" s="6" t="n">
        <f aca="false">[1]core!E86</f>
        <v>1</v>
      </c>
      <c r="F86" s="6" t="str">
        <f aca="false">[1]core!F86</f>
        <v>Atlantic</v>
      </c>
      <c r="G86" s="6" t="str">
        <f aca="false">[1]core!G86</f>
        <v>AC</v>
      </c>
      <c r="H86" s="6" t="str">
        <f aca="false">[1]core!H86</f>
        <v>nrb0AC</v>
      </c>
      <c r="I86" s="6" t="str">
        <f aca="false">[1]core!I86</f>
        <v>nrb0SJTPO</v>
      </c>
      <c r="J86" s="6" t="str">
        <f aca="false">[1]core!J86</f>
        <v>SJTPO</v>
      </c>
      <c r="K86" s="6" t="n">
        <f aca="false">[1]core!K86</f>
        <v>5274.13</v>
      </c>
      <c r="L86" s="6" t="n">
        <f aca="false">[1]core!L86</f>
        <v>9965.46</v>
      </c>
      <c r="M86" s="6" t="n">
        <f aca="false">[1]core!M86</f>
        <v>44208.69</v>
      </c>
      <c r="N86" s="6" t="n">
        <f aca="false">[1]core!N86</f>
        <v>1080.17</v>
      </c>
      <c r="O86" s="6" t="n">
        <f aca="false">[1]core!O86</f>
        <v>2126.58</v>
      </c>
      <c r="P86" s="6" t="n">
        <f aca="false">[1]core!P86</f>
        <v>10091.84</v>
      </c>
      <c r="Q86" s="6" t="n">
        <f aca="false">[1]core!Q86</f>
        <v>668.63</v>
      </c>
      <c r="R86" s="6" t="n">
        <f aca="false">[1]core!R86</f>
        <v>1278.66</v>
      </c>
      <c r="S86" s="6" t="n">
        <f aca="false">[1]core!S86</f>
        <v>6125.33</v>
      </c>
      <c r="T86" s="6" t="n">
        <f aca="false">[1]core!T86</f>
        <v>294.03</v>
      </c>
      <c r="U86" s="6" t="n">
        <f aca="false">[1]core!U86</f>
        <v>956.95</v>
      </c>
      <c r="V86" s="6" t="n">
        <f aca="false">[1]core!V86</f>
        <v>2056.8</v>
      </c>
      <c r="W86" s="6" t="n">
        <f aca="false">[1]core!W86</f>
        <v>11.62</v>
      </c>
      <c r="X86" s="6" t="n">
        <f aca="false">[1]core!X86</f>
        <v>46.74</v>
      </c>
      <c r="Y86" s="6" t="n">
        <f aca="false">[1]core!Y86</f>
        <v>27.39</v>
      </c>
      <c r="Z86" s="6" t="n">
        <f aca="false">[1]core!Z86</f>
        <v>15.91</v>
      </c>
      <c r="AA86" s="6" t="n">
        <f aca="false">[1]core!AA86</f>
        <v>54.05</v>
      </c>
      <c r="AB86" s="6" t="n">
        <f aca="false">[1]core!AB86</f>
        <v>35.48</v>
      </c>
      <c r="AC86" s="6" t="n">
        <f aca="false">[1]core!AC86</f>
        <v>176.32</v>
      </c>
      <c r="AD86" s="6" t="n">
        <f aca="false">[1]core!AD86</f>
        <v>1029.52</v>
      </c>
      <c r="AE86" s="6" t="n">
        <f aca="false">[1]core!AE86</f>
        <v>892.06</v>
      </c>
      <c r="AF86" s="6" t="n">
        <f aca="false">[1]core!AF86</f>
        <v>578.03</v>
      </c>
      <c r="AG86" s="6" t="n">
        <f aca="false">[1]core!AG86</f>
        <v>147.28</v>
      </c>
      <c r="AH86" s="6" t="n">
        <f aca="false">[1]core!AH86</f>
        <v>1954.67</v>
      </c>
      <c r="AI86" s="6" t="n">
        <f aca="false">[1]core!AI86</f>
        <v>8098.84</v>
      </c>
      <c r="AJ86" s="6" t="n">
        <f aca="false">[1]core!AJ86</f>
        <v>15605.25</v>
      </c>
      <c r="AK86" s="6" t="n">
        <f aca="false">[1]core!AK86</f>
        <v>65392.25</v>
      </c>
    </row>
    <row r="87" customFormat="false" ht="12.75" hidden="false" customHeight="false" outlineLevel="0" collapsed="false">
      <c r="A87" s="6" t="n">
        <f aca="false">[1]core!A87</f>
        <v>86</v>
      </c>
      <c r="B87" s="6" t="str">
        <f aca="false">[1]core!B87</f>
        <v>z2nnrb0 </v>
      </c>
      <c r="C87" s="6" t="str">
        <f aca="false">[1]core!C87</f>
        <v>2</v>
      </c>
      <c r="D87" s="6" t="str">
        <f aca="false">[1]core!D87</f>
        <v>nrb0</v>
      </c>
      <c r="E87" s="6" t="n">
        <f aca="false">[1]core!E87</f>
        <v>3</v>
      </c>
      <c r="F87" s="6" t="str">
        <f aca="false">[1]core!F87</f>
        <v>Bergen</v>
      </c>
      <c r="G87" s="6" t="str">
        <f aca="false">[1]core!G87</f>
        <v>NY</v>
      </c>
      <c r="H87" s="6" t="str">
        <f aca="false">[1]core!H87</f>
        <v>nrb0NY</v>
      </c>
      <c r="I87" s="6" t="str">
        <f aca="false">[1]core!I87</f>
        <v>nrb0NJTPA</v>
      </c>
      <c r="J87" s="6" t="str">
        <f aca="false">[1]core!J87</f>
        <v>NJTPA</v>
      </c>
      <c r="K87" s="6" t="n">
        <f aca="false">[1]core!K87</f>
        <v>12831.21</v>
      </c>
      <c r="L87" s="6" t="n">
        <f aca="false">[1]core!L87</f>
        <v>20705.69</v>
      </c>
      <c r="M87" s="6" t="n">
        <f aca="false">[1]core!M87</f>
        <v>101774.43</v>
      </c>
      <c r="N87" s="6" t="n">
        <f aca="false">[1]core!N87</f>
        <v>2612.15</v>
      </c>
      <c r="O87" s="6" t="n">
        <f aca="false">[1]core!O87</f>
        <v>4431</v>
      </c>
      <c r="P87" s="6" t="n">
        <f aca="false">[1]core!P87</f>
        <v>23212.25</v>
      </c>
      <c r="Q87" s="6" t="n">
        <f aca="false">[1]core!Q87</f>
        <v>1609.18</v>
      </c>
      <c r="R87" s="6" t="n">
        <f aca="false">[1]core!R87</f>
        <v>2656.63</v>
      </c>
      <c r="S87" s="6" t="n">
        <f aca="false">[1]core!S87</f>
        <v>14111.13</v>
      </c>
      <c r="T87" s="6" t="n">
        <f aca="false">[1]core!T87</f>
        <v>628.96</v>
      </c>
      <c r="U87" s="6" t="n">
        <f aca="false">[1]core!U87</f>
        <v>1922.37</v>
      </c>
      <c r="V87" s="6" t="n">
        <f aca="false">[1]core!V87</f>
        <v>4185.65</v>
      </c>
      <c r="W87" s="6" t="n">
        <f aca="false">[1]core!W87</f>
        <v>25.68</v>
      </c>
      <c r="X87" s="6" t="n">
        <f aca="false">[1]core!X87</f>
        <v>94.06</v>
      </c>
      <c r="Y87" s="6" t="n">
        <f aca="false">[1]core!Y87</f>
        <v>59.84</v>
      </c>
      <c r="Z87" s="6" t="n">
        <f aca="false">[1]core!Z87</f>
        <v>35.83</v>
      </c>
      <c r="AA87" s="6" t="n">
        <f aca="false">[1]core!AA87</f>
        <v>110.98</v>
      </c>
      <c r="AB87" s="6" t="n">
        <f aca="false">[1]core!AB87</f>
        <v>78.95</v>
      </c>
      <c r="AC87" s="6" t="n">
        <f aca="false">[1]core!AC87</f>
        <v>334.94</v>
      </c>
      <c r="AD87" s="6" t="n">
        <f aca="false">[1]core!AD87</f>
        <v>2153.66</v>
      </c>
      <c r="AE87" s="6" t="n">
        <f aca="false">[1]core!AE87</f>
        <v>1733.88</v>
      </c>
      <c r="AF87" s="6" t="n">
        <f aca="false">[1]core!AF87</f>
        <v>1468.86</v>
      </c>
      <c r="AG87" s="6" t="n">
        <f aca="false">[1]core!AG87</f>
        <v>281.33</v>
      </c>
      <c r="AH87" s="6" t="n">
        <f aca="false">[1]core!AH87</f>
        <v>5076.88</v>
      </c>
      <c r="AI87" s="6" t="n">
        <f aca="false">[1]core!AI87</f>
        <v>19546.8</v>
      </c>
      <c r="AJ87" s="6" t="n">
        <f aca="false">[1]core!AJ87</f>
        <v>32355.72</v>
      </c>
      <c r="AK87" s="6" t="n">
        <f aca="false">[1]core!AK87</f>
        <v>150233</v>
      </c>
    </row>
    <row r="88" customFormat="false" ht="12.75" hidden="false" customHeight="false" outlineLevel="0" collapsed="false">
      <c r="A88" s="6" t="n">
        <f aca="false">[1]core!A88</f>
        <v>87</v>
      </c>
      <c r="B88" s="6" t="str">
        <f aca="false">[1]core!B88</f>
        <v>z2nnrb0</v>
      </c>
      <c r="C88" s="6" t="str">
        <f aca="false">[1]core!C88</f>
        <v>2</v>
      </c>
      <c r="D88" s="6" t="str">
        <f aca="false">[1]core!D88</f>
        <v>nrb0</v>
      </c>
      <c r="E88" s="6" t="n">
        <f aca="false">[1]core!E88</f>
        <v>5</v>
      </c>
      <c r="F88" s="6" t="str">
        <f aca="false">[1]core!F88</f>
        <v>Burlington</v>
      </c>
      <c r="G88" s="6" t="str">
        <f aca="false">[1]core!G88</f>
        <v>PH</v>
      </c>
      <c r="H88" s="6" t="str">
        <f aca="false">[1]core!H88</f>
        <v>nrb0PH</v>
      </c>
      <c r="I88" s="6" t="str">
        <f aca="false">[1]core!I88</f>
        <v>nrb0DVRPC</v>
      </c>
      <c r="J88" s="6" t="str">
        <f aca="false">[1]core!J88</f>
        <v>DVRPC</v>
      </c>
      <c r="K88" s="6" t="n">
        <f aca="false">[1]core!K88</f>
        <v>11376.5</v>
      </c>
      <c r="L88" s="6" t="n">
        <f aca="false">[1]core!L88</f>
        <v>16406</v>
      </c>
      <c r="M88" s="6" t="n">
        <f aca="false">[1]core!M88</f>
        <v>80419.2</v>
      </c>
      <c r="N88" s="6" t="n">
        <f aca="false">[1]core!N88</f>
        <v>3079.3</v>
      </c>
      <c r="O88" s="6" t="n">
        <f aca="false">[1]core!O88</f>
        <v>4440.7</v>
      </c>
      <c r="P88" s="6" t="n">
        <f aca="false">[1]core!P88</f>
        <v>21767.6</v>
      </c>
      <c r="Q88" s="6" t="n">
        <f aca="false">[1]core!Q88</f>
        <v>1248.8</v>
      </c>
      <c r="R88" s="6" t="n">
        <f aca="false">[1]core!R88</f>
        <v>1801</v>
      </c>
      <c r="S88" s="6" t="n">
        <f aca="false">[1]core!S88</f>
        <v>8828</v>
      </c>
      <c r="T88" s="6" t="n">
        <f aca="false">[1]core!T88</f>
        <v>581.7</v>
      </c>
      <c r="U88" s="6" t="n">
        <f aca="false">[1]core!U88</f>
        <v>838.8</v>
      </c>
      <c r="V88" s="6" t="n">
        <f aca="false">[1]core!V88</f>
        <v>4111.7</v>
      </c>
      <c r="W88" s="6" t="n">
        <f aca="false">[1]core!W88</f>
        <v>68.4</v>
      </c>
      <c r="X88" s="6" t="n">
        <f aca="false">[1]core!X88</f>
        <v>98.7</v>
      </c>
      <c r="Y88" s="6" t="n">
        <f aca="false">[1]core!Y88</f>
        <v>483.7</v>
      </c>
      <c r="Z88" s="6" t="n">
        <f aca="false">[1]core!Z88</f>
        <v>85.5</v>
      </c>
      <c r="AA88" s="6" t="n">
        <f aca="false">[1]core!AA88</f>
        <v>123.4</v>
      </c>
      <c r="AB88" s="6" t="n">
        <f aca="false">[1]core!AB88</f>
        <v>604.7</v>
      </c>
      <c r="AC88" s="6" t="n">
        <f aca="false">[1]core!AC88</f>
        <v>461.9</v>
      </c>
      <c r="AD88" s="6" t="n">
        <f aca="false">[1]core!AD88</f>
        <v>666.1</v>
      </c>
      <c r="AE88" s="6" t="n">
        <f aca="false">[1]core!AE88</f>
        <v>3265.1</v>
      </c>
      <c r="AF88" s="6" t="n">
        <f aca="false">[1]core!AF88</f>
        <v>256.6</v>
      </c>
      <c r="AG88" s="6" t="n">
        <f aca="false">[1]core!AG88</f>
        <v>370.1</v>
      </c>
      <c r="AH88" s="6" t="n">
        <f aca="false">[1]core!AH88</f>
        <v>1814</v>
      </c>
      <c r="AI88" s="6" t="n">
        <f aca="false">[1]core!AI88</f>
        <v>17158.8</v>
      </c>
      <c r="AJ88" s="6" t="n">
        <f aca="false">[1]core!AJ88</f>
        <v>24744.7</v>
      </c>
      <c r="AK88" s="6" t="n">
        <f aca="false">[1]core!AK88</f>
        <v>121294</v>
      </c>
    </row>
    <row r="89" customFormat="false" ht="12.75" hidden="false" customHeight="false" outlineLevel="0" collapsed="false">
      <c r="A89" s="6" t="n">
        <f aca="false">[1]core!A89</f>
        <v>88</v>
      </c>
      <c r="B89" s="6" t="str">
        <f aca="false">[1]core!B89</f>
        <v>z2nnrb0</v>
      </c>
      <c r="C89" s="6" t="str">
        <f aca="false">[1]core!C89</f>
        <v>2</v>
      </c>
      <c r="D89" s="6" t="str">
        <f aca="false">[1]core!D89</f>
        <v>nrb0</v>
      </c>
      <c r="E89" s="6" t="n">
        <f aca="false">[1]core!E89</f>
        <v>7</v>
      </c>
      <c r="F89" s="6" t="str">
        <f aca="false">[1]core!F89</f>
        <v>Camden</v>
      </c>
      <c r="G89" s="6" t="str">
        <f aca="false">[1]core!G89</f>
        <v>PH</v>
      </c>
      <c r="H89" s="6" t="str">
        <f aca="false">[1]core!H89</f>
        <v>nrb0PH</v>
      </c>
      <c r="I89" s="6" t="str">
        <f aca="false">[1]core!I89</f>
        <v>nrb0DVRPC</v>
      </c>
      <c r="J89" s="6" t="str">
        <f aca="false">[1]core!J89</f>
        <v>DVRPC</v>
      </c>
      <c r="K89" s="6" t="n">
        <f aca="false">[1]core!K89</f>
        <v>10974</v>
      </c>
      <c r="L89" s="6" t="n">
        <f aca="false">[1]core!L89</f>
        <v>14635.6</v>
      </c>
      <c r="M89" s="6" t="n">
        <f aca="false">[1]core!M89</f>
        <v>79929</v>
      </c>
      <c r="N89" s="6" t="n">
        <f aca="false">[1]core!N89</f>
        <v>2970.4</v>
      </c>
      <c r="O89" s="6" t="n">
        <f aca="false">[1]core!O89</f>
        <v>3961.5</v>
      </c>
      <c r="P89" s="6" t="n">
        <f aca="false">[1]core!P89</f>
        <v>21634.9</v>
      </c>
      <c r="Q89" s="6" t="n">
        <f aca="false">[1]core!Q89</f>
        <v>1204.7</v>
      </c>
      <c r="R89" s="6" t="n">
        <f aca="false">[1]core!R89</f>
        <v>1606.6</v>
      </c>
      <c r="S89" s="6" t="n">
        <f aca="false">[1]core!S89</f>
        <v>8774.2</v>
      </c>
      <c r="T89" s="6" t="n">
        <f aca="false">[1]core!T89</f>
        <v>561.1</v>
      </c>
      <c r="U89" s="6" t="n">
        <f aca="false">[1]core!U89</f>
        <v>748.3</v>
      </c>
      <c r="V89" s="6" t="n">
        <f aca="false">[1]core!V89</f>
        <v>4086.6</v>
      </c>
      <c r="W89" s="6" t="n">
        <f aca="false">[1]core!W89</f>
        <v>66</v>
      </c>
      <c r="X89" s="6" t="n">
        <f aca="false">[1]core!X89</f>
        <v>88</v>
      </c>
      <c r="Y89" s="6" t="n">
        <f aca="false">[1]core!Y89</f>
        <v>480.8</v>
      </c>
      <c r="Z89" s="6" t="n">
        <f aca="false">[1]core!Z89</f>
        <v>82.5</v>
      </c>
      <c r="AA89" s="6" t="n">
        <f aca="false">[1]core!AA89</f>
        <v>110</v>
      </c>
      <c r="AB89" s="6" t="n">
        <f aca="false">[1]core!AB89</f>
        <v>601</v>
      </c>
      <c r="AC89" s="6" t="n">
        <f aca="false">[1]core!AC89</f>
        <v>445.6</v>
      </c>
      <c r="AD89" s="6" t="n">
        <f aca="false">[1]core!AD89</f>
        <v>594.2</v>
      </c>
      <c r="AE89" s="6" t="n">
        <f aca="false">[1]core!AE89</f>
        <v>3245.2</v>
      </c>
      <c r="AF89" s="6" t="n">
        <f aca="false">[1]core!AF89</f>
        <v>247.5</v>
      </c>
      <c r="AG89" s="6" t="n">
        <f aca="false">[1]core!AG89</f>
        <v>330.1</v>
      </c>
      <c r="AH89" s="6" t="n">
        <f aca="false">[1]core!AH89</f>
        <v>1802.9</v>
      </c>
      <c r="AI89" s="6" t="n">
        <f aca="false">[1]core!AI89</f>
        <v>16551.8</v>
      </c>
      <c r="AJ89" s="6" t="n">
        <f aca="false">[1]core!AJ89</f>
        <v>22074.4</v>
      </c>
      <c r="AK89" s="6" t="n">
        <f aca="false">[1]core!AK89</f>
        <v>120554.6</v>
      </c>
    </row>
    <row r="90" customFormat="false" ht="12.75" hidden="false" customHeight="false" outlineLevel="0" collapsed="false">
      <c r="A90" s="6" t="n">
        <f aca="false">[1]core!A90</f>
        <v>89</v>
      </c>
      <c r="B90" s="6" t="str">
        <f aca="false">[1]core!B90</f>
        <v>z2nnrb0 </v>
      </c>
      <c r="C90" s="6" t="str">
        <f aca="false">[1]core!C90</f>
        <v>2</v>
      </c>
      <c r="D90" s="6" t="str">
        <f aca="false">[1]core!D90</f>
        <v>nrb0</v>
      </c>
      <c r="E90" s="6" t="n">
        <f aca="false">[1]core!E90</f>
        <v>9</v>
      </c>
      <c r="F90" s="6" t="str">
        <f aca="false">[1]core!F90</f>
        <v>Cape May</v>
      </c>
      <c r="G90" s="6" t="str">
        <f aca="false">[1]core!G90</f>
        <v>AC</v>
      </c>
      <c r="H90" s="6" t="str">
        <f aca="false">[1]core!H90</f>
        <v>nrb0AC</v>
      </c>
      <c r="I90" s="6" t="str">
        <f aca="false">[1]core!I90</f>
        <v>nrb0SJTPO</v>
      </c>
      <c r="J90" s="6" t="str">
        <f aca="false">[1]core!J90</f>
        <v>SJTPO</v>
      </c>
      <c r="K90" s="6" t="n">
        <f aca="false">[1]core!K90</f>
        <v>2362.47</v>
      </c>
      <c r="L90" s="6" t="n">
        <f aca="false">[1]core!L90</f>
        <v>4703.25</v>
      </c>
      <c r="M90" s="6" t="n">
        <f aca="false">[1]core!M90</f>
        <v>19949.94</v>
      </c>
      <c r="N90" s="6" t="n">
        <f aca="false">[1]core!N90</f>
        <v>485.62</v>
      </c>
      <c r="O90" s="6" t="n">
        <f aca="false">[1]core!O90</f>
        <v>1004.55</v>
      </c>
      <c r="P90" s="6" t="n">
        <f aca="false">[1]core!P90</f>
        <v>4548.86</v>
      </c>
      <c r="Q90" s="6" t="n">
        <f aca="false">[1]core!Q90</f>
        <v>300.87</v>
      </c>
      <c r="R90" s="6" t="n">
        <f aca="false">[1]core!R90</f>
        <v>604.43</v>
      </c>
      <c r="S90" s="6" t="n">
        <f aca="false">[1]core!S90</f>
        <v>2795.34</v>
      </c>
      <c r="T90" s="6" t="n">
        <f aca="false">[1]core!T90</f>
        <v>116.66</v>
      </c>
      <c r="U90" s="6" t="n">
        <f aca="false">[1]core!U90</f>
        <v>404.33</v>
      </c>
      <c r="V90" s="6" t="n">
        <f aca="false">[1]core!V90</f>
        <v>829.67</v>
      </c>
      <c r="W90" s="6" t="n">
        <f aca="false">[1]core!W90</f>
        <v>5.11</v>
      </c>
      <c r="X90" s="6" t="n">
        <f aca="false">[1]core!X90</f>
        <v>21.9</v>
      </c>
      <c r="Y90" s="6" t="n">
        <f aca="false">[1]core!Y90</f>
        <v>12.18</v>
      </c>
      <c r="Z90" s="6" t="n">
        <f aca="false">[1]core!Z90</f>
        <v>7.01</v>
      </c>
      <c r="AA90" s="6" t="n">
        <f aca="false">[1]core!AA90</f>
        <v>25.39</v>
      </c>
      <c r="AB90" s="6" t="n">
        <f aca="false">[1]core!AB90</f>
        <v>15.76</v>
      </c>
      <c r="AC90" s="6" t="n">
        <f aca="false">[1]core!AC90</f>
        <v>69.95</v>
      </c>
      <c r="AD90" s="6" t="n">
        <f aca="false">[1]core!AD90</f>
        <v>435.34</v>
      </c>
      <c r="AE90" s="6" t="n">
        <f aca="false">[1]core!AE90</f>
        <v>354.64</v>
      </c>
      <c r="AF90" s="6" t="n">
        <f aca="false">[1]core!AF90</f>
        <v>266.25</v>
      </c>
      <c r="AG90" s="6" t="n">
        <f aca="false">[1]core!AG90</f>
        <v>69.87</v>
      </c>
      <c r="AH90" s="6" t="n">
        <f aca="false">[1]core!AH90</f>
        <v>920.16</v>
      </c>
      <c r="AI90" s="6" t="n">
        <f aca="false">[1]core!AI90</f>
        <v>3613.94</v>
      </c>
      <c r="AJ90" s="6" t="n">
        <f aca="false">[1]core!AJ90</f>
        <v>7269.06</v>
      </c>
      <c r="AK90" s="6" t="n">
        <f aca="false">[1]core!AK90</f>
        <v>29426.55</v>
      </c>
    </row>
    <row r="91" customFormat="false" ht="12.75" hidden="false" customHeight="false" outlineLevel="0" collapsed="false">
      <c r="A91" s="6" t="n">
        <f aca="false">[1]core!A91</f>
        <v>90</v>
      </c>
      <c r="B91" s="6" t="str">
        <f aca="false">[1]core!B91</f>
        <v>z2nnrb0 </v>
      </c>
      <c r="C91" s="6" t="str">
        <f aca="false">[1]core!C91</f>
        <v>2</v>
      </c>
      <c r="D91" s="6" t="str">
        <f aca="false">[1]core!D91</f>
        <v>nrb0</v>
      </c>
      <c r="E91" s="6" t="n">
        <f aca="false">[1]core!E91</f>
        <v>11</v>
      </c>
      <c r="F91" s="6" t="str">
        <f aca="false">[1]core!F91</f>
        <v>Cumberland</v>
      </c>
      <c r="G91" s="6" t="str">
        <f aca="false">[1]core!G91</f>
        <v>PH</v>
      </c>
      <c r="H91" s="6" t="str">
        <f aca="false">[1]core!H91</f>
        <v>nrb0PH</v>
      </c>
      <c r="I91" s="6" t="str">
        <f aca="false">[1]core!I91</f>
        <v>nrb0SJTPO</v>
      </c>
      <c r="J91" s="6" t="str">
        <f aca="false">[1]core!J91</f>
        <v>SJTPO</v>
      </c>
      <c r="K91" s="6" t="n">
        <f aca="false">[1]core!K91</f>
        <v>2492.49</v>
      </c>
      <c r="L91" s="6" t="n">
        <f aca="false">[1]core!L91</f>
        <v>4277.81</v>
      </c>
      <c r="M91" s="6" t="n">
        <f aca="false">[1]core!M91</f>
        <v>20230.88</v>
      </c>
      <c r="N91" s="6" t="n">
        <f aca="false">[1]core!N91</f>
        <v>510.8</v>
      </c>
      <c r="O91" s="6" t="n">
        <f aca="false">[1]core!O91</f>
        <v>904.83</v>
      </c>
      <c r="P91" s="6" t="n">
        <f aca="false">[1]core!P91</f>
        <v>4639.93</v>
      </c>
      <c r="Q91" s="6" t="n">
        <f aca="false">[1]core!Q91</f>
        <v>314.42</v>
      </c>
      <c r="R91" s="6" t="n">
        <f aca="false">[1]core!R91</f>
        <v>544.17</v>
      </c>
      <c r="S91" s="6" t="n">
        <f aca="false">[1]core!S91</f>
        <v>2752.62</v>
      </c>
      <c r="T91" s="6" t="n">
        <f aca="false">[1]core!T91</f>
        <v>228.4</v>
      </c>
      <c r="U91" s="6" t="n">
        <f aca="false">[1]core!U91</f>
        <v>714.66</v>
      </c>
      <c r="V91" s="6" t="n">
        <f aca="false">[1]core!V91</f>
        <v>1519.65</v>
      </c>
      <c r="W91" s="6" t="n">
        <f aca="false">[1]core!W91</f>
        <v>5.85</v>
      </c>
      <c r="X91" s="6" t="n">
        <f aca="false">[1]core!X91</f>
        <v>19.85</v>
      </c>
      <c r="Y91" s="6" t="n">
        <f aca="false">[1]core!Y91</f>
        <v>13.11</v>
      </c>
      <c r="Z91" s="6" t="n">
        <f aca="false">[1]core!Z91</f>
        <v>7.59</v>
      </c>
      <c r="AA91" s="6" t="n">
        <f aca="false">[1]core!AA91</f>
        <v>21.83</v>
      </c>
      <c r="AB91" s="6" t="n">
        <f aca="false">[1]core!AB91</f>
        <v>16.1</v>
      </c>
      <c r="AC91" s="6" t="n">
        <f aca="false">[1]core!AC91</f>
        <v>139.24</v>
      </c>
      <c r="AD91" s="6" t="n">
        <f aca="false">[1]core!AD91</f>
        <v>718.87</v>
      </c>
      <c r="AE91" s="6" t="n">
        <f aca="false">[1]core!AE91</f>
        <v>675.19</v>
      </c>
      <c r="AF91" s="6" t="n">
        <f aca="false">[1]core!AF91</f>
        <v>263.43</v>
      </c>
      <c r="AG91" s="6" t="n">
        <f aca="false">[1]core!AG91</f>
        <v>62.56</v>
      </c>
      <c r="AH91" s="6" t="n">
        <f aca="false">[1]core!AH91</f>
        <v>803.47</v>
      </c>
      <c r="AI91" s="6" t="n">
        <f aca="false">[1]core!AI91</f>
        <v>3962.22</v>
      </c>
      <c r="AJ91" s="6" t="n">
        <f aca="false">[1]core!AJ91</f>
        <v>7264.58</v>
      </c>
      <c r="AK91" s="6" t="n">
        <f aca="false">[1]core!AK91</f>
        <v>30650.95</v>
      </c>
    </row>
    <row r="92" customFormat="false" ht="12.75" hidden="false" customHeight="false" outlineLevel="0" collapsed="false">
      <c r="A92" s="6" t="n">
        <f aca="false">[1]core!A92</f>
        <v>91</v>
      </c>
      <c r="B92" s="6" t="str">
        <f aca="false">[1]core!B92</f>
        <v>z2nnrb0 </v>
      </c>
      <c r="C92" s="6" t="str">
        <f aca="false">[1]core!C92</f>
        <v>2</v>
      </c>
      <c r="D92" s="6" t="str">
        <f aca="false">[1]core!D92</f>
        <v>nrb0</v>
      </c>
      <c r="E92" s="6" t="n">
        <f aca="false">[1]core!E92</f>
        <v>13</v>
      </c>
      <c r="F92" s="6" t="str">
        <f aca="false">[1]core!F92</f>
        <v>Essex</v>
      </c>
      <c r="G92" s="6" t="str">
        <f aca="false">[1]core!G92</f>
        <v>NY</v>
      </c>
      <c r="H92" s="6" t="str">
        <f aca="false">[1]core!H92</f>
        <v>nrb0NY</v>
      </c>
      <c r="I92" s="6" t="str">
        <f aca="false">[1]core!I92</f>
        <v>nrb0NJTPA</v>
      </c>
      <c r="J92" s="6" t="str">
        <f aca="false">[1]core!J92</f>
        <v>NJTPA</v>
      </c>
      <c r="K92" s="6" t="n">
        <f aca="false">[1]core!K92</f>
        <v>8357.47</v>
      </c>
      <c r="L92" s="6" t="n">
        <f aca="false">[1]core!L92</f>
        <v>14323.63</v>
      </c>
      <c r="M92" s="6" t="n">
        <f aca="false">[1]core!M92</f>
        <v>66043.64</v>
      </c>
      <c r="N92" s="6" t="n">
        <f aca="false">[1]core!N92</f>
        <v>1702.79</v>
      </c>
      <c r="O92" s="6" t="n">
        <f aca="false">[1]core!O92</f>
        <v>3070.37</v>
      </c>
      <c r="P92" s="6" t="n">
        <f aca="false">[1]core!P92</f>
        <v>15064.12</v>
      </c>
      <c r="Q92" s="6" t="n">
        <f aca="false">[1]core!Q92</f>
        <v>1051.4</v>
      </c>
      <c r="R92" s="6" t="n">
        <f aca="false">[1]core!R92</f>
        <v>1841.12</v>
      </c>
      <c r="S92" s="6" t="n">
        <f aca="false">[1]core!S92</f>
        <v>9216.57</v>
      </c>
      <c r="T92" s="6" t="n">
        <f aca="false">[1]core!T92</f>
        <v>453.97</v>
      </c>
      <c r="U92" s="6" t="n">
        <f aca="false">[1]core!U92</f>
        <v>1404.58</v>
      </c>
      <c r="V92" s="6" t="n">
        <f aca="false">[1]core!V92</f>
        <v>3059.29</v>
      </c>
      <c r="W92" s="6" t="n">
        <f aca="false">[1]core!W92</f>
        <v>16.45</v>
      </c>
      <c r="X92" s="6" t="n">
        <f aca="false">[1]core!X92</f>
        <v>65.5</v>
      </c>
      <c r="Y92" s="6" t="n">
        <f aca="false">[1]core!Y92</f>
        <v>39.19</v>
      </c>
      <c r="Z92" s="6" t="n">
        <f aca="false">[1]core!Z92</f>
        <v>23.34</v>
      </c>
      <c r="AA92" s="6" t="n">
        <f aca="false">[1]core!AA92</f>
        <v>77.65</v>
      </c>
      <c r="AB92" s="6" t="n">
        <f aca="false">[1]core!AB92</f>
        <v>52.28</v>
      </c>
      <c r="AC92" s="6" t="n">
        <f aca="false">[1]core!AC92</f>
        <v>235.41</v>
      </c>
      <c r="AD92" s="6" t="n">
        <f aca="false">[1]core!AD92</f>
        <v>1589.81</v>
      </c>
      <c r="AE92" s="6" t="n">
        <f aca="false">[1]core!AE92</f>
        <v>1238.5</v>
      </c>
      <c r="AF92" s="6" t="n">
        <f aca="false">[1]core!AF92</f>
        <v>983.63</v>
      </c>
      <c r="AG92" s="6" t="n">
        <f aca="false">[1]core!AG92</f>
        <v>196.42</v>
      </c>
      <c r="AH92" s="6" t="n">
        <f aca="false">[1]core!AH92</f>
        <v>3369.28</v>
      </c>
      <c r="AI92" s="6" t="n">
        <f aca="false">[1]core!AI92</f>
        <v>12824.46</v>
      </c>
      <c r="AJ92" s="6" t="n">
        <f aca="false">[1]core!AJ92</f>
        <v>22569.08</v>
      </c>
      <c r="AK92" s="6" t="n">
        <f aca="false">[1]core!AK92</f>
        <v>98082.87</v>
      </c>
    </row>
    <row r="93" customFormat="false" ht="12.75" hidden="false" customHeight="false" outlineLevel="0" collapsed="false">
      <c r="A93" s="6" t="n">
        <f aca="false">[1]core!A93</f>
        <v>92</v>
      </c>
      <c r="B93" s="6" t="str">
        <f aca="false">[1]core!B93</f>
        <v>z2nnrb0</v>
      </c>
      <c r="C93" s="6" t="str">
        <f aca="false">[1]core!C93</f>
        <v>2</v>
      </c>
      <c r="D93" s="6" t="str">
        <f aca="false">[1]core!D93</f>
        <v>nrb0</v>
      </c>
      <c r="E93" s="6" t="n">
        <f aca="false">[1]core!E93</f>
        <v>15</v>
      </c>
      <c r="F93" s="6" t="str">
        <f aca="false">[1]core!F93</f>
        <v>Gloucester</v>
      </c>
      <c r="G93" s="6" t="str">
        <f aca="false">[1]core!G93</f>
        <v>PH</v>
      </c>
      <c r="H93" s="6" t="str">
        <f aca="false">[1]core!H93</f>
        <v>nrb0PH</v>
      </c>
      <c r="I93" s="6" t="str">
        <f aca="false">[1]core!I93</f>
        <v>nrb0DVRPC</v>
      </c>
      <c r="J93" s="6" t="str">
        <f aca="false">[1]core!J93</f>
        <v>DVRPC</v>
      </c>
      <c r="K93" s="6" t="n">
        <f aca="false">[1]core!K93</f>
        <v>6686</v>
      </c>
      <c r="L93" s="6" t="n">
        <f aca="false">[1]core!L93</f>
        <v>9642.2</v>
      </c>
      <c r="M93" s="6" t="n">
        <f aca="false">[1]core!M93</f>
        <v>46911.1</v>
      </c>
      <c r="N93" s="6" t="n">
        <f aca="false">[1]core!N93</f>
        <v>1809.7</v>
      </c>
      <c r="O93" s="6" t="n">
        <f aca="false">[1]core!O93</f>
        <v>2609.9</v>
      </c>
      <c r="P93" s="6" t="n">
        <f aca="false">[1]core!P93</f>
        <v>12697.7</v>
      </c>
      <c r="Q93" s="6" t="n">
        <f aca="false">[1]core!Q93</f>
        <v>734</v>
      </c>
      <c r="R93" s="6" t="n">
        <f aca="false">[1]core!R93</f>
        <v>1058.5</v>
      </c>
      <c r="S93" s="6" t="n">
        <f aca="false">[1]core!S93</f>
        <v>5149.6</v>
      </c>
      <c r="T93" s="6" t="n">
        <f aca="false">[1]core!T93</f>
        <v>341.8</v>
      </c>
      <c r="U93" s="6" t="n">
        <f aca="false">[1]core!U93</f>
        <v>493</v>
      </c>
      <c r="V93" s="6" t="n">
        <f aca="false">[1]core!V93</f>
        <v>2398.5</v>
      </c>
      <c r="W93" s="6" t="n">
        <f aca="false">[1]core!W93</f>
        <v>40.2</v>
      </c>
      <c r="X93" s="6" t="n">
        <f aca="false">[1]core!X93</f>
        <v>58</v>
      </c>
      <c r="Y93" s="6" t="n">
        <f aca="false">[1]core!Y93</f>
        <v>282.2</v>
      </c>
      <c r="Z93" s="6" t="n">
        <f aca="false">[1]core!Z93</f>
        <v>50.3</v>
      </c>
      <c r="AA93" s="6" t="n">
        <f aca="false">[1]core!AA93</f>
        <v>72.5</v>
      </c>
      <c r="AB93" s="6" t="n">
        <f aca="false">[1]core!AB93</f>
        <v>352.7</v>
      </c>
      <c r="AC93" s="6" t="n">
        <f aca="false">[1]core!AC93</f>
        <v>271.5</v>
      </c>
      <c r="AD93" s="6" t="n">
        <f aca="false">[1]core!AD93</f>
        <v>391.5</v>
      </c>
      <c r="AE93" s="6" t="n">
        <f aca="false">[1]core!AE93</f>
        <v>1904.7</v>
      </c>
      <c r="AF93" s="6" t="n">
        <f aca="false">[1]core!AF93</f>
        <v>150.8</v>
      </c>
      <c r="AG93" s="6" t="n">
        <f aca="false">[1]core!AG93</f>
        <v>217.5</v>
      </c>
      <c r="AH93" s="6" t="n">
        <f aca="false">[1]core!AH93</f>
        <v>1058.1</v>
      </c>
      <c r="AI93" s="6" t="n">
        <f aca="false">[1]core!AI93</f>
        <v>10084.3</v>
      </c>
      <c r="AJ93" s="6" t="n">
        <f aca="false">[1]core!AJ93</f>
        <v>14543.1</v>
      </c>
      <c r="AK93" s="6" t="n">
        <f aca="false">[1]core!AK93</f>
        <v>70754.6</v>
      </c>
    </row>
    <row r="94" customFormat="false" ht="12.75" hidden="false" customHeight="false" outlineLevel="0" collapsed="false">
      <c r="A94" s="6" t="n">
        <f aca="false">[1]core!A94</f>
        <v>93</v>
      </c>
      <c r="B94" s="6" t="str">
        <f aca="false">[1]core!B94</f>
        <v>z2nnrb0 </v>
      </c>
      <c r="C94" s="6" t="str">
        <f aca="false">[1]core!C94</f>
        <v>2</v>
      </c>
      <c r="D94" s="6" t="str">
        <f aca="false">[1]core!D94</f>
        <v>nrb0</v>
      </c>
      <c r="E94" s="6" t="n">
        <f aca="false">[1]core!E94</f>
        <v>17</v>
      </c>
      <c r="F94" s="6" t="str">
        <f aca="false">[1]core!F94</f>
        <v>Hudson</v>
      </c>
      <c r="G94" s="6" t="str">
        <f aca="false">[1]core!G94</f>
        <v>NY</v>
      </c>
      <c r="H94" s="6" t="str">
        <f aca="false">[1]core!H94</f>
        <v>nrb0NY</v>
      </c>
      <c r="I94" s="6" t="str">
        <f aca="false">[1]core!I94</f>
        <v>nrb0NJTPA</v>
      </c>
      <c r="J94" s="6" t="str">
        <f aca="false">[1]core!J94</f>
        <v>NJTPA</v>
      </c>
      <c r="K94" s="6" t="n">
        <f aca="false">[1]core!K94</f>
        <v>3957.37</v>
      </c>
      <c r="L94" s="6" t="n">
        <f aca="false">[1]core!L94</f>
        <v>6370.54</v>
      </c>
      <c r="M94" s="6" t="n">
        <f aca="false">[1]core!M94</f>
        <v>30471.44</v>
      </c>
      <c r="N94" s="6" t="n">
        <f aca="false">[1]core!N94</f>
        <v>807.79</v>
      </c>
      <c r="O94" s="6" t="n">
        <f aca="false">[1]core!O94</f>
        <v>1356.4</v>
      </c>
      <c r="P94" s="6" t="n">
        <f aca="false">[1]core!P94</f>
        <v>6972.92</v>
      </c>
      <c r="Q94" s="6" t="n">
        <f aca="false">[1]core!Q94</f>
        <v>496.99</v>
      </c>
      <c r="R94" s="6" t="n">
        <f aca="false">[1]core!R94</f>
        <v>814.12</v>
      </c>
      <c r="S94" s="6" t="n">
        <f aca="false">[1]core!S94</f>
        <v>4211.39</v>
      </c>
      <c r="T94" s="6" t="n">
        <f aca="false">[1]core!T94</f>
        <v>368.38</v>
      </c>
      <c r="U94" s="6" t="n">
        <f aca="false">[1]core!U94</f>
        <v>1304.98</v>
      </c>
      <c r="V94" s="6" t="n">
        <f aca="false">[1]core!V94</f>
        <v>2537.17</v>
      </c>
      <c r="W94" s="6" t="n">
        <f aca="false">[1]core!W94</f>
        <v>8.23</v>
      </c>
      <c r="X94" s="6" t="n">
        <f aca="false">[1]core!X94</f>
        <v>30.3</v>
      </c>
      <c r="Y94" s="6" t="n">
        <f aca="false">[1]core!Y94</f>
        <v>19.17</v>
      </c>
      <c r="Z94" s="6" t="n">
        <f aca="false">[1]core!Z94</f>
        <v>10.96</v>
      </c>
      <c r="AA94" s="6" t="n">
        <f aca="false">[1]core!AA94</f>
        <v>32.83</v>
      </c>
      <c r="AB94" s="6" t="n">
        <f aca="false">[1]core!AB94</f>
        <v>23.99</v>
      </c>
      <c r="AC94" s="6" t="n">
        <f aca="false">[1]core!AC94</f>
        <v>189.65</v>
      </c>
      <c r="AD94" s="6" t="n">
        <f aca="false">[1]core!AD94</f>
        <v>1405.06</v>
      </c>
      <c r="AE94" s="6" t="n">
        <f aca="false">[1]core!AE94</f>
        <v>1002.09</v>
      </c>
      <c r="AF94" s="6" t="n">
        <f aca="false">[1]core!AF94</f>
        <v>454.15</v>
      </c>
      <c r="AG94" s="6" t="n">
        <f aca="false">[1]core!AG94</f>
        <v>86.37</v>
      </c>
      <c r="AH94" s="6" t="n">
        <f aca="false">[1]core!AH94</f>
        <v>1441.24</v>
      </c>
      <c r="AI94" s="6" t="n">
        <f aca="false">[1]core!AI94</f>
        <v>6293.52</v>
      </c>
      <c r="AJ94" s="6" t="n">
        <f aca="false">[1]core!AJ94</f>
        <v>11400.6</v>
      </c>
      <c r="AK94" s="6" t="n">
        <f aca="false">[1]core!AK94</f>
        <v>46679.42</v>
      </c>
    </row>
    <row r="95" customFormat="false" ht="12.75" hidden="false" customHeight="false" outlineLevel="0" collapsed="false">
      <c r="A95" s="6" t="n">
        <f aca="false">[1]core!A95</f>
        <v>94</v>
      </c>
      <c r="B95" s="6" t="str">
        <f aca="false">[1]core!B95</f>
        <v>z2nnrb0 </v>
      </c>
      <c r="C95" s="6" t="str">
        <f aca="false">[1]core!C95</f>
        <v>2</v>
      </c>
      <c r="D95" s="6" t="str">
        <f aca="false">[1]core!D95</f>
        <v>nrb0</v>
      </c>
      <c r="E95" s="6" t="n">
        <f aca="false">[1]core!E95</f>
        <v>19</v>
      </c>
      <c r="F95" s="6" t="str">
        <f aca="false">[1]core!F95</f>
        <v>Hunterdon</v>
      </c>
      <c r="G95" s="6" t="str">
        <f aca="false">[1]core!G95</f>
        <v>NY</v>
      </c>
      <c r="H95" s="6" t="str">
        <f aca="false">[1]core!H95</f>
        <v>nrb0NY</v>
      </c>
      <c r="I95" s="6" t="str">
        <f aca="false">[1]core!I95</f>
        <v>nrb0NJTPA</v>
      </c>
      <c r="J95" s="6" t="str">
        <f aca="false">[1]core!J95</f>
        <v>NJTPA</v>
      </c>
      <c r="K95" s="6" t="n">
        <f aca="false">[1]core!K95</f>
        <v>2445.65</v>
      </c>
      <c r="L95" s="6" t="n">
        <f aca="false">[1]core!L95</f>
        <v>4674.96</v>
      </c>
      <c r="M95" s="6" t="n">
        <f aca="false">[1]core!M95</f>
        <v>20669.53</v>
      </c>
      <c r="N95" s="6" t="n">
        <f aca="false">[1]core!N95</f>
        <v>503.5</v>
      </c>
      <c r="O95" s="6" t="n">
        <f aca="false">[1]core!O95</f>
        <v>993.86</v>
      </c>
      <c r="P95" s="6" t="n">
        <f aca="false">[1]core!P95</f>
        <v>4701.57</v>
      </c>
      <c r="Q95" s="6" t="n">
        <f aca="false">[1]core!Q95</f>
        <v>311.28</v>
      </c>
      <c r="R95" s="6" t="n">
        <f aca="false">[1]core!R95</f>
        <v>595.6</v>
      </c>
      <c r="S95" s="6" t="n">
        <f aca="false">[1]core!S95</f>
        <v>2916.75</v>
      </c>
      <c r="T95" s="6" t="n">
        <f aca="false">[1]core!T95</f>
        <v>251.44</v>
      </c>
      <c r="U95" s="6" t="n">
        <f aca="false">[1]core!U95</f>
        <v>1091.34</v>
      </c>
      <c r="V95" s="6" t="n">
        <f aca="false">[1]core!V95</f>
        <v>2239.71</v>
      </c>
      <c r="W95" s="6" t="n">
        <f aca="false">[1]core!W95</f>
        <v>5.17</v>
      </c>
      <c r="X95" s="6" t="n">
        <f aca="false">[1]core!X95</f>
        <v>21.61</v>
      </c>
      <c r="Y95" s="6" t="n">
        <f aca="false">[1]core!Y95</f>
        <v>12.11</v>
      </c>
      <c r="Z95" s="6" t="n">
        <f aca="false">[1]core!Z95</f>
        <v>7.14</v>
      </c>
      <c r="AA95" s="6" t="n">
        <f aca="false">[1]core!AA95</f>
        <v>25.86</v>
      </c>
      <c r="AB95" s="6" t="n">
        <f aca="false">[1]core!AB95</f>
        <v>15.89</v>
      </c>
      <c r="AC95" s="6" t="n">
        <f aca="false">[1]core!AC95</f>
        <v>145.74</v>
      </c>
      <c r="AD95" s="6" t="n">
        <f aca="false">[1]core!AD95</f>
        <v>1392.09</v>
      </c>
      <c r="AE95" s="6" t="n">
        <f aca="false">[1]core!AE95</f>
        <v>850.74</v>
      </c>
      <c r="AF95" s="6" t="n">
        <f aca="false">[1]core!AF95</f>
        <v>283.77</v>
      </c>
      <c r="AG95" s="6" t="n">
        <f aca="false">[1]core!AG95</f>
        <v>69.02</v>
      </c>
      <c r="AH95" s="6" t="n">
        <f aca="false">[1]core!AH95</f>
        <v>1009.59</v>
      </c>
      <c r="AI95" s="6" t="n">
        <f aca="false">[1]core!AI95</f>
        <v>3953.69</v>
      </c>
      <c r="AJ95" s="6" t="n">
        <f aca="false">[1]core!AJ95</f>
        <v>8864.33</v>
      </c>
      <c r="AK95" s="6" t="n">
        <f aca="false">[1]core!AK95</f>
        <v>32415.89</v>
      </c>
    </row>
    <row r="96" customFormat="false" ht="12.75" hidden="false" customHeight="false" outlineLevel="0" collapsed="false">
      <c r="A96" s="6" t="n">
        <f aca="false">[1]core!A96</f>
        <v>95</v>
      </c>
      <c r="B96" s="6" t="str">
        <f aca="false">[1]core!B96</f>
        <v>z2nnrb0</v>
      </c>
      <c r="C96" s="6" t="str">
        <f aca="false">[1]core!C96</f>
        <v>2</v>
      </c>
      <c r="D96" s="6" t="str">
        <f aca="false">[1]core!D96</f>
        <v>nrb0</v>
      </c>
      <c r="E96" s="6" t="n">
        <f aca="false">[1]core!E96</f>
        <v>21</v>
      </c>
      <c r="F96" s="6" t="str">
        <f aca="false">[1]core!F96</f>
        <v>Mercer</v>
      </c>
      <c r="G96" s="6" t="str">
        <f aca="false">[1]core!G96</f>
        <v>PH</v>
      </c>
      <c r="H96" s="6" t="str">
        <f aca="false">[1]core!H96</f>
        <v>nrb0PH</v>
      </c>
      <c r="I96" s="6" t="str">
        <f aca="false">[1]core!I96</f>
        <v>nrb0DVRPC</v>
      </c>
      <c r="J96" s="6" t="str">
        <f aca="false">[1]core!J96</f>
        <v>DVRPC</v>
      </c>
      <c r="K96" s="6" t="n">
        <f aca="false">[1]core!K96</f>
        <v>8796.9</v>
      </c>
      <c r="L96" s="6" t="n">
        <f aca="false">[1]core!L96</f>
        <v>12241</v>
      </c>
      <c r="M96" s="6" t="n">
        <f aca="false">[1]core!M96</f>
        <v>63284.3</v>
      </c>
      <c r="N96" s="6" t="n">
        <f aca="false">[1]core!N96</f>
        <v>2381.1</v>
      </c>
      <c r="O96" s="6" t="n">
        <f aca="false">[1]core!O96</f>
        <v>3313.3</v>
      </c>
      <c r="P96" s="6" t="n">
        <f aca="false">[1]core!P96</f>
        <v>17129.6</v>
      </c>
      <c r="Q96" s="6" t="n">
        <f aca="false">[1]core!Q96</f>
        <v>965.7</v>
      </c>
      <c r="R96" s="6" t="n">
        <f aca="false">[1]core!R96</f>
        <v>1343.7</v>
      </c>
      <c r="S96" s="6" t="n">
        <f aca="false">[1]core!S96</f>
        <v>6947</v>
      </c>
      <c r="T96" s="6" t="n">
        <f aca="false">[1]core!T96</f>
        <v>449.8</v>
      </c>
      <c r="U96" s="6" t="n">
        <f aca="false">[1]core!U96</f>
        <v>625.9</v>
      </c>
      <c r="V96" s="6" t="n">
        <f aca="false">[1]core!V96</f>
        <v>3235.6</v>
      </c>
      <c r="W96" s="6" t="n">
        <f aca="false">[1]core!W96</f>
        <v>52.9</v>
      </c>
      <c r="X96" s="6" t="n">
        <f aca="false">[1]core!X96</f>
        <v>73.6</v>
      </c>
      <c r="Y96" s="6" t="n">
        <f aca="false">[1]core!Y96</f>
        <v>380.7</v>
      </c>
      <c r="Z96" s="6" t="n">
        <f aca="false">[1]core!Z96</f>
        <v>66.1</v>
      </c>
      <c r="AA96" s="6" t="n">
        <f aca="false">[1]core!AA96</f>
        <v>92</v>
      </c>
      <c r="AB96" s="6" t="n">
        <f aca="false">[1]core!AB96</f>
        <v>475.8</v>
      </c>
      <c r="AC96" s="6" t="n">
        <f aca="false">[1]core!AC96</f>
        <v>357.2</v>
      </c>
      <c r="AD96" s="6" t="n">
        <f aca="false">[1]core!AD96</f>
        <v>497</v>
      </c>
      <c r="AE96" s="6" t="n">
        <f aca="false">[1]core!AE96</f>
        <v>2569.4</v>
      </c>
      <c r="AF96" s="6" t="n">
        <f aca="false">[1]core!AF96</f>
        <v>198.4</v>
      </c>
      <c r="AG96" s="6" t="n">
        <f aca="false">[1]core!AG96</f>
        <v>276.1</v>
      </c>
      <c r="AH96" s="6" t="n">
        <f aca="false">[1]core!AH96</f>
        <v>1427.5</v>
      </c>
      <c r="AI96" s="6" t="n">
        <f aca="false">[1]core!AI96</f>
        <v>13268.1</v>
      </c>
      <c r="AJ96" s="6" t="n">
        <f aca="false">[1]core!AJ96</f>
        <v>18462.7</v>
      </c>
      <c r="AK96" s="6" t="n">
        <f aca="false">[1]core!AK96</f>
        <v>95449.8</v>
      </c>
    </row>
    <row r="97" customFormat="false" ht="12.75" hidden="false" customHeight="false" outlineLevel="0" collapsed="false">
      <c r="A97" s="6" t="n">
        <f aca="false">[1]core!A97</f>
        <v>96</v>
      </c>
      <c r="B97" s="6" t="str">
        <f aca="false">[1]core!B97</f>
        <v>z2nnrb0 </v>
      </c>
      <c r="C97" s="6" t="str">
        <f aca="false">[1]core!C97</f>
        <v>2</v>
      </c>
      <c r="D97" s="6" t="str">
        <f aca="false">[1]core!D97</f>
        <v>nrb0</v>
      </c>
      <c r="E97" s="6" t="n">
        <f aca="false">[1]core!E97</f>
        <v>23</v>
      </c>
      <c r="F97" s="6" t="str">
        <f aca="false">[1]core!F97</f>
        <v>Middlesex</v>
      </c>
      <c r="G97" s="6" t="str">
        <f aca="false">[1]core!G97</f>
        <v>NY</v>
      </c>
      <c r="H97" s="6" t="str">
        <f aca="false">[1]core!H97</f>
        <v>nrb0NY</v>
      </c>
      <c r="I97" s="6" t="str">
        <f aca="false">[1]core!I97</f>
        <v>nrb0NJTPA</v>
      </c>
      <c r="J97" s="6" t="str">
        <f aca="false">[1]core!J97</f>
        <v>NJTPA</v>
      </c>
      <c r="K97" s="6" t="n">
        <f aca="false">[1]core!K97</f>
        <v>11004.64</v>
      </c>
      <c r="L97" s="6" t="n">
        <f aca="false">[1]core!L97</f>
        <v>18750.04</v>
      </c>
      <c r="M97" s="6" t="n">
        <f aca="false">[1]core!M97</f>
        <v>90632.34</v>
      </c>
      <c r="N97" s="6" t="n">
        <f aca="false">[1]core!N97</f>
        <v>2246.2</v>
      </c>
      <c r="O97" s="6" t="n">
        <f aca="false">[1]core!O97</f>
        <v>4029.01</v>
      </c>
      <c r="P97" s="6" t="n">
        <f aca="false">[1]core!P97</f>
        <v>20580.78</v>
      </c>
      <c r="Q97" s="6" t="n">
        <f aca="false">[1]core!Q97</f>
        <v>1389.02</v>
      </c>
      <c r="R97" s="6" t="n">
        <f aca="false">[1]core!R97</f>
        <v>2418.33</v>
      </c>
      <c r="S97" s="6" t="n">
        <f aca="false">[1]core!S97</f>
        <v>12763.12</v>
      </c>
      <c r="T97" s="6" t="n">
        <f aca="false">[1]core!T97</f>
        <v>912.4</v>
      </c>
      <c r="U97" s="6" t="n">
        <f aca="false">[1]core!U97</f>
        <v>3540.15</v>
      </c>
      <c r="V97" s="6" t="n">
        <f aca="false">[1]core!V97</f>
        <v>7410.38</v>
      </c>
      <c r="W97" s="6" t="n">
        <f aca="false">[1]core!W97</f>
        <v>22.02</v>
      </c>
      <c r="X97" s="6" t="n">
        <f aca="false">[1]core!X97</f>
        <v>88.46</v>
      </c>
      <c r="Y97" s="6" t="n">
        <f aca="false">[1]core!Y97</f>
        <v>52.54</v>
      </c>
      <c r="Z97" s="6" t="n">
        <f aca="false">[1]core!Z97</f>
        <v>27.36</v>
      </c>
      <c r="AA97" s="6" t="n">
        <f aca="false">[1]core!AA97</f>
        <v>91.16</v>
      </c>
      <c r="AB97" s="6" t="n">
        <f aca="false">[1]core!AB97</f>
        <v>61.19</v>
      </c>
      <c r="AC97" s="6" t="n">
        <f aca="false">[1]core!AC97</f>
        <v>460.02</v>
      </c>
      <c r="AD97" s="6" t="n">
        <f aca="false">[1]core!AD97</f>
        <v>4453.45</v>
      </c>
      <c r="AE97" s="6" t="n">
        <f aca="false">[1]core!AE97</f>
        <v>2714.78</v>
      </c>
      <c r="AF97" s="6" t="n">
        <f aca="false">[1]core!AF97</f>
        <v>1293.66</v>
      </c>
      <c r="AG97" s="6" t="n">
        <f aca="false">[1]core!AG97</f>
        <v>257.21</v>
      </c>
      <c r="AH97" s="6" t="n">
        <f aca="false">[1]core!AH97</f>
        <v>4864.59</v>
      </c>
      <c r="AI97" s="6" t="n">
        <f aca="false">[1]core!AI97</f>
        <v>17355.32</v>
      </c>
      <c r="AJ97" s="6" t="n">
        <f aca="false">[1]core!AJ97</f>
        <v>33627.82</v>
      </c>
      <c r="AK97" s="6" t="n">
        <f aca="false">[1]core!AK97</f>
        <v>139079.72</v>
      </c>
    </row>
    <row r="98" customFormat="false" ht="12.75" hidden="false" customHeight="false" outlineLevel="0" collapsed="false">
      <c r="A98" s="6" t="n">
        <f aca="false">[1]core!A98</f>
        <v>97</v>
      </c>
      <c r="B98" s="6" t="str">
        <f aca="false">[1]core!B98</f>
        <v>z2nnrb0 </v>
      </c>
      <c r="C98" s="6" t="str">
        <f aca="false">[1]core!C98</f>
        <v>2</v>
      </c>
      <c r="D98" s="6" t="str">
        <f aca="false">[1]core!D98</f>
        <v>nrb0</v>
      </c>
      <c r="E98" s="6" t="n">
        <f aca="false">[1]core!E98</f>
        <v>25</v>
      </c>
      <c r="F98" s="6" t="str">
        <f aca="false">[1]core!F98</f>
        <v>Monmouth</v>
      </c>
      <c r="G98" s="6" t="str">
        <f aca="false">[1]core!G98</f>
        <v>NY</v>
      </c>
      <c r="H98" s="6" t="str">
        <f aca="false">[1]core!H98</f>
        <v>nrb0NY</v>
      </c>
      <c r="I98" s="6" t="str">
        <f aca="false">[1]core!I98</f>
        <v>nrb0NJTPA</v>
      </c>
      <c r="J98" s="6" t="str">
        <f aca="false">[1]core!J98</f>
        <v>NJTPA</v>
      </c>
      <c r="K98" s="6" t="n">
        <f aca="false">[1]core!K98</f>
        <v>11480.75</v>
      </c>
      <c r="L98" s="6" t="n">
        <f aca="false">[1]core!L98</f>
        <v>20461.22</v>
      </c>
      <c r="M98" s="6" t="n">
        <f aca="false">[1]core!M98</f>
        <v>93281.36</v>
      </c>
      <c r="N98" s="6" t="n">
        <f aca="false">[1]core!N98</f>
        <v>2338.64</v>
      </c>
      <c r="O98" s="6" t="n">
        <f aca="false">[1]core!O98</f>
        <v>4392.73</v>
      </c>
      <c r="P98" s="6" t="n">
        <f aca="false">[1]core!P98</f>
        <v>21215.84</v>
      </c>
      <c r="Q98" s="6" t="n">
        <f aca="false">[1]core!Q98</f>
        <v>1445.59</v>
      </c>
      <c r="R98" s="6" t="n">
        <f aca="false">[1]core!R98</f>
        <v>2625.97</v>
      </c>
      <c r="S98" s="6" t="n">
        <f aca="false">[1]core!S98</f>
        <v>13196.93</v>
      </c>
      <c r="T98" s="6" t="n">
        <f aca="false">[1]core!T98</f>
        <v>794.87</v>
      </c>
      <c r="U98" s="6" t="n">
        <f aca="false">[1]core!U98</f>
        <v>2445.91</v>
      </c>
      <c r="V98" s="6" t="n">
        <f aca="false">[1]core!V98</f>
        <v>5578.45</v>
      </c>
      <c r="W98" s="6" t="n">
        <f aca="false">[1]core!W98</f>
        <v>22.57</v>
      </c>
      <c r="X98" s="6" t="n">
        <f aca="false">[1]core!X98</f>
        <v>96.97</v>
      </c>
      <c r="Y98" s="6" t="n">
        <f aca="false">[1]core!Y98</f>
        <v>54.51</v>
      </c>
      <c r="Z98" s="6" t="n">
        <f aca="false">[1]core!Z98</f>
        <v>30.92</v>
      </c>
      <c r="AA98" s="6" t="n">
        <f aca="false">[1]core!AA98</f>
        <v>112.44</v>
      </c>
      <c r="AB98" s="6" t="n">
        <f aca="false">[1]core!AB98</f>
        <v>70.85</v>
      </c>
      <c r="AC98" s="6" t="n">
        <f aca="false">[1]core!AC98</f>
        <v>412.47</v>
      </c>
      <c r="AD98" s="6" t="n">
        <f aca="false">[1]core!AD98</f>
        <v>2885.47</v>
      </c>
      <c r="AE98" s="6" t="n">
        <f aca="false">[1]core!AE98</f>
        <v>2217.52</v>
      </c>
      <c r="AF98" s="6" t="n">
        <f aca="false">[1]core!AF98</f>
        <v>1392.52</v>
      </c>
      <c r="AG98" s="6" t="n">
        <f aca="false">[1]core!AG98</f>
        <v>285.16</v>
      </c>
      <c r="AH98" s="6" t="n">
        <f aca="false">[1]core!AH98</f>
        <v>5201.17</v>
      </c>
      <c r="AI98" s="6" t="n">
        <f aca="false">[1]core!AI98</f>
        <v>17918.33</v>
      </c>
      <c r="AJ98" s="6" t="n">
        <f aca="false">[1]core!AJ98</f>
        <v>33305.87</v>
      </c>
      <c r="AK98" s="6" t="n">
        <f aca="false">[1]core!AK98</f>
        <v>140816.64</v>
      </c>
    </row>
    <row r="99" customFormat="false" ht="12.75" hidden="false" customHeight="false" outlineLevel="0" collapsed="false">
      <c r="A99" s="6" t="n">
        <f aca="false">[1]core!A99</f>
        <v>98</v>
      </c>
      <c r="B99" s="6" t="str">
        <f aca="false">[1]core!B99</f>
        <v>z2nnrb0 </v>
      </c>
      <c r="C99" s="6" t="str">
        <f aca="false">[1]core!C99</f>
        <v>2</v>
      </c>
      <c r="D99" s="6" t="str">
        <f aca="false">[1]core!D99</f>
        <v>nrb0</v>
      </c>
      <c r="E99" s="6" t="n">
        <f aca="false">[1]core!E99</f>
        <v>27</v>
      </c>
      <c r="F99" s="6" t="str">
        <f aca="false">[1]core!F99</f>
        <v>Morris</v>
      </c>
      <c r="G99" s="6" t="str">
        <f aca="false">[1]core!G99</f>
        <v>NY</v>
      </c>
      <c r="H99" s="6" t="str">
        <f aca="false">[1]core!H99</f>
        <v>nrb0NY</v>
      </c>
      <c r="I99" s="6" t="str">
        <f aca="false">[1]core!I99</f>
        <v>nrb0NJTPA</v>
      </c>
      <c r="J99" s="6" t="str">
        <f aca="false">[1]core!J99</f>
        <v>NJTPA</v>
      </c>
      <c r="K99" s="6" t="n">
        <f aca="false">[1]core!K99</f>
        <v>11053.03</v>
      </c>
      <c r="L99" s="6" t="n">
        <f aca="false">[1]core!L99</f>
        <v>19291.02</v>
      </c>
      <c r="M99" s="6" t="n">
        <f aca="false">[1]core!M99</f>
        <v>90425.4</v>
      </c>
      <c r="N99" s="6" t="n">
        <f aca="false">[1]core!N99</f>
        <v>2259.1</v>
      </c>
      <c r="O99" s="6" t="n">
        <f aca="false">[1]core!O99</f>
        <v>4141.88</v>
      </c>
      <c r="P99" s="6" t="n">
        <f aca="false">[1]core!P99</f>
        <v>20558.07</v>
      </c>
      <c r="Q99" s="6" t="n">
        <f aca="false">[1]core!Q99</f>
        <v>1400.75</v>
      </c>
      <c r="R99" s="6" t="n">
        <f aca="false">[1]core!R99</f>
        <v>2491.06</v>
      </c>
      <c r="S99" s="6" t="n">
        <f aca="false">[1]core!S99</f>
        <v>12783.34</v>
      </c>
      <c r="T99" s="6" t="n">
        <f aca="false">[1]core!T99</f>
        <v>750.58</v>
      </c>
      <c r="U99" s="6" t="n">
        <f aca="false">[1]core!U99</f>
        <v>2695.26</v>
      </c>
      <c r="V99" s="6" t="n">
        <f aca="false">[1]core!V99</f>
        <v>5764.48</v>
      </c>
      <c r="W99" s="6" t="n">
        <f aca="false">[1]core!W99</f>
        <v>21.4</v>
      </c>
      <c r="X99" s="6" t="n">
        <f aca="false">[1]core!X99</f>
        <v>88.18</v>
      </c>
      <c r="Y99" s="6" t="n">
        <f aca="false">[1]core!Y99</f>
        <v>51.53</v>
      </c>
      <c r="Z99" s="6" t="n">
        <f aca="false">[1]core!Z99</f>
        <v>28.98</v>
      </c>
      <c r="AA99" s="6" t="n">
        <f aca="false">[1]core!AA99</f>
        <v>99.39</v>
      </c>
      <c r="AB99" s="6" t="n">
        <f aca="false">[1]core!AB99</f>
        <v>65.75</v>
      </c>
      <c r="AC99" s="6" t="n">
        <f aca="false">[1]core!AC99</f>
        <v>386.07</v>
      </c>
      <c r="AD99" s="6" t="n">
        <f aca="false">[1]core!AD99</f>
        <v>3301.39</v>
      </c>
      <c r="AE99" s="6" t="n">
        <f aca="false">[1]core!AE99</f>
        <v>2186.53</v>
      </c>
      <c r="AF99" s="6" t="n">
        <f aca="false">[1]core!AF99</f>
        <v>1300.88</v>
      </c>
      <c r="AG99" s="6" t="n">
        <f aca="false">[1]core!AG99</f>
        <v>263.53</v>
      </c>
      <c r="AH99" s="6" t="n">
        <f aca="false">[1]core!AH99</f>
        <v>4828.84</v>
      </c>
      <c r="AI99" s="6" t="n">
        <f aca="false">[1]core!AI99</f>
        <v>17200.8</v>
      </c>
      <c r="AJ99" s="6" t="n">
        <f aca="false">[1]core!AJ99</f>
        <v>32371.71</v>
      </c>
      <c r="AK99" s="6" t="n">
        <f aca="false">[1]core!AK99</f>
        <v>136663.94</v>
      </c>
    </row>
    <row r="100" customFormat="false" ht="12.75" hidden="false" customHeight="false" outlineLevel="0" collapsed="false">
      <c r="A100" s="6" t="n">
        <f aca="false">[1]core!A100</f>
        <v>99</v>
      </c>
      <c r="B100" s="6" t="str">
        <f aca="false">[1]core!B100</f>
        <v>z2nnrb0 </v>
      </c>
      <c r="C100" s="6" t="str">
        <f aca="false">[1]core!C100</f>
        <v>2</v>
      </c>
      <c r="D100" s="6" t="str">
        <f aca="false">[1]core!D100</f>
        <v>nrb0</v>
      </c>
      <c r="E100" s="6" t="n">
        <f aca="false">[1]core!E100</f>
        <v>29</v>
      </c>
      <c r="F100" s="6" t="str">
        <f aca="false">[1]core!F100</f>
        <v>Ocean</v>
      </c>
      <c r="G100" s="6" t="str">
        <f aca="false">[1]core!G100</f>
        <v>NY</v>
      </c>
      <c r="H100" s="6" t="str">
        <f aca="false">[1]core!H100</f>
        <v>nrb0NY</v>
      </c>
      <c r="I100" s="6" t="str">
        <f aca="false">[1]core!I100</f>
        <v>nrb0NJTPA</v>
      </c>
      <c r="J100" s="6" t="str">
        <f aca="false">[1]core!J100</f>
        <v>NJTPA</v>
      </c>
      <c r="K100" s="6" t="n">
        <f aca="false">[1]core!K100</f>
        <v>8518.58</v>
      </c>
      <c r="L100" s="6" t="n">
        <f aca="false">[1]core!L100</f>
        <v>14089.33</v>
      </c>
      <c r="M100" s="6" t="n">
        <f aca="false">[1]core!M100</f>
        <v>66268.3</v>
      </c>
      <c r="N100" s="6" t="n">
        <f aca="false">[1]core!N100</f>
        <v>1739.14</v>
      </c>
      <c r="O100" s="6" t="n">
        <f aca="false">[1]core!O100</f>
        <v>3006.04</v>
      </c>
      <c r="P100" s="6" t="n">
        <f aca="false">[1]core!P100</f>
        <v>15143.77</v>
      </c>
      <c r="Q100" s="6" t="n">
        <f aca="false">[1]core!Q100</f>
        <v>1075.11</v>
      </c>
      <c r="R100" s="6" t="n">
        <f aca="false">[1]core!R100</f>
        <v>1804.58</v>
      </c>
      <c r="S100" s="6" t="n">
        <f aca="false">[1]core!S100</f>
        <v>9300.66</v>
      </c>
      <c r="T100" s="6" t="n">
        <f aca="false">[1]core!T100</f>
        <v>543.51</v>
      </c>
      <c r="U100" s="6" t="n">
        <f aca="false">[1]core!U100</f>
        <v>1888.94</v>
      </c>
      <c r="V100" s="6" t="n">
        <f aca="false">[1]core!V100</f>
        <v>3842.97</v>
      </c>
      <c r="W100" s="6" t="n">
        <f aca="false">[1]core!W100</f>
        <v>16.93</v>
      </c>
      <c r="X100" s="6" t="n">
        <f aca="false">[1]core!X100</f>
        <v>65.55</v>
      </c>
      <c r="Y100" s="6" t="n">
        <f aca="false">[1]core!Y100</f>
        <v>39.5</v>
      </c>
      <c r="Z100" s="6" t="n">
        <f aca="false">[1]core!Z100</f>
        <v>22.88</v>
      </c>
      <c r="AA100" s="6" t="n">
        <f aca="false">[1]core!AA100</f>
        <v>71.76</v>
      </c>
      <c r="AB100" s="6" t="n">
        <f aca="false">[1]core!AB100</f>
        <v>50.07</v>
      </c>
      <c r="AC100" s="6" t="n">
        <f aca="false">[1]core!AC100</f>
        <v>276.29</v>
      </c>
      <c r="AD100" s="6" t="n">
        <f aca="false">[1]core!AD100</f>
        <v>2145.76</v>
      </c>
      <c r="AE100" s="6" t="n">
        <f aca="false">[1]core!AE100</f>
        <v>1494.4</v>
      </c>
      <c r="AF100" s="6" t="n">
        <f aca="false">[1]core!AF100</f>
        <v>1006.39</v>
      </c>
      <c r="AG100" s="6" t="n">
        <f aca="false">[1]core!AG100</f>
        <v>193.08</v>
      </c>
      <c r="AH100" s="6" t="n">
        <f aca="false">[1]core!AH100</f>
        <v>3389.31</v>
      </c>
      <c r="AI100" s="6" t="n">
        <f aca="false">[1]core!AI100</f>
        <v>13198.83</v>
      </c>
      <c r="AJ100" s="6" t="n">
        <f aca="false">[1]core!AJ100</f>
        <v>23265.04</v>
      </c>
      <c r="AK100" s="6" t="n">
        <f aca="false">[1]core!AK100</f>
        <v>99528.98</v>
      </c>
    </row>
    <row r="101" customFormat="false" ht="12.75" hidden="false" customHeight="false" outlineLevel="0" collapsed="false">
      <c r="A101" s="6" t="n">
        <f aca="false">[1]core!A101</f>
        <v>100</v>
      </c>
      <c r="B101" s="6" t="str">
        <f aca="false">[1]core!B101</f>
        <v>z2nnrb0 </v>
      </c>
      <c r="C101" s="6" t="str">
        <f aca="false">[1]core!C101</f>
        <v>2</v>
      </c>
      <c r="D101" s="6" t="str">
        <f aca="false">[1]core!D101</f>
        <v>nrb0</v>
      </c>
      <c r="E101" s="6" t="n">
        <f aca="false">[1]core!E101</f>
        <v>31</v>
      </c>
      <c r="F101" s="6" t="str">
        <f aca="false">[1]core!F101</f>
        <v>Passaic</v>
      </c>
      <c r="G101" s="6" t="str">
        <f aca="false">[1]core!G101</f>
        <v>NY</v>
      </c>
      <c r="H101" s="6" t="str">
        <f aca="false">[1]core!H101</f>
        <v>nrb0NY</v>
      </c>
      <c r="I101" s="6" t="str">
        <f aca="false">[1]core!I101</f>
        <v>nrb0NJTPA</v>
      </c>
      <c r="J101" s="6" t="str">
        <f aca="false">[1]core!J101</f>
        <v>NJTPA</v>
      </c>
      <c r="K101" s="6" t="n">
        <f aca="false">[1]core!K101</f>
        <v>6456.84</v>
      </c>
      <c r="L101" s="6" t="n">
        <f aca="false">[1]core!L101</f>
        <v>9802.36</v>
      </c>
      <c r="M101" s="6" t="n">
        <f aca="false">[1]core!M101</f>
        <v>51091.04</v>
      </c>
      <c r="N101" s="6" t="n">
        <f aca="false">[1]core!N101</f>
        <v>1314.85</v>
      </c>
      <c r="O101" s="6" t="n">
        <f aca="false">[1]core!O101</f>
        <v>2096.1</v>
      </c>
      <c r="P101" s="6" t="n">
        <f aca="false">[1]core!P101</f>
        <v>11647.55</v>
      </c>
      <c r="Q101" s="6" t="n">
        <f aca="false">[1]core!Q101</f>
        <v>807.83</v>
      </c>
      <c r="R101" s="6" t="n">
        <f aca="false">[1]core!R101</f>
        <v>1255.37</v>
      </c>
      <c r="S101" s="6" t="n">
        <f aca="false">[1]core!S101</f>
        <v>6995.47</v>
      </c>
      <c r="T101" s="6" t="n">
        <f aca="false">[1]core!T101</f>
        <v>401.44</v>
      </c>
      <c r="U101" s="6" t="n">
        <f aca="false">[1]core!U101</f>
        <v>1172</v>
      </c>
      <c r="V101" s="6" t="n">
        <f aca="false">[1]core!V101</f>
        <v>2641.39</v>
      </c>
      <c r="W101" s="6" t="n">
        <f aca="false">[1]core!W101</f>
        <v>13.42</v>
      </c>
      <c r="X101" s="6" t="n">
        <f aca="false">[1]core!X101</f>
        <v>45.86</v>
      </c>
      <c r="Y101" s="6" t="n">
        <f aca="false">[1]core!Y101</f>
        <v>31.11</v>
      </c>
      <c r="Z101" s="6" t="n">
        <f aca="false">[1]core!Z101</f>
        <v>18.09</v>
      </c>
      <c r="AA101" s="6" t="n">
        <f aca="false">[1]core!AA101</f>
        <v>51.61</v>
      </c>
      <c r="AB101" s="6" t="n">
        <f aca="false">[1]core!AB101</f>
        <v>39.58</v>
      </c>
      <c r="AC101" s="6" t="n">
        <f aca="false">[1]core!AC101</f>
        <v>208.63</v>
      </c>
      <c r="AD101" s="6" t="n">
        <f aca="false">[1]core!AD101</f>
        <v>1294.72</v>
      </c>
      <c r="AE101" s="6" t="n">
        <f aca="false">[1]core!AE101</f>
        <v>1080.01</v>
      </c>
      <c r="AF101" s="6" t="n">
        <f aca="false">[1]core!AF101</f>
        <v>716.25</v>
      </c>
      <c r="AG101" s="6" t="n">
        <f aca="false">[1]core!AG101</f>
        <v>130.25</v>
      </c>
      <c r="AH101" s="6" t="n">
        <f aca="false">[1]core!AH101</f>
        <v>2455.14</v>
      </c>
      <c r="AI101" s="6" t="n">
        <f aca="false">[1]core!AI101</f>
        <v>9937.36</v>
      </c>
      <c r="AJ101" s="6" t="n">
        <f aca="false">[1]core!AJ101</f>
        <v>15848.27</v>
      </c>
      <c r="AK101" s="6" t="n">
        <f aca="false">[1]core!AK101</f>
        <v>75981.3</v>
      </c>
    </row>
    <row r="102" customFormat="false" ht="12.75" hidden="false" customHeight="false" outlineLevel="0" collapsed="false">
      <c r="A102" s="6" t="n">
        <f aca="false">[1]core!A102</f>
        <v>101</v>
      </c>
      <c r="B102" s="6" t="str">
        <f aca="false">[1]core!B102</f>
        <v>z2nnrb0 </v>
      </c>
      <c r="C102" s="6" t="str">
        <f aca="false">[1]core!C102</f>
        <v>2</v>
      </c>
      <c r="D102" s="6" t="str">
        <f aca="false">[1]core!D102</f>
        <v>nrb0</v>
      </c>
      <c r="E102" s="6" t="n">
        <f aca="false">[1]core!E102</f>
        <v>33</v>
      </c>
      <c r="F102" s="6" t="str">
        <f aca="false">[1]core!F102</f>
        <v>Salem</v>
      </c>
      <c r="G102" s="6" t="str">
        <f aca="false">[1]core!G102</f>
        <v>PH</v>
      </c>
      <c r="H102" s="6" t="str">
        <f aca="false">[1]core!H102</f>
        <v>nrb0PH</v>
      </c>
      <c r="I102" s="6" t="str">
        <f aca="false">[1]core!I102</f>
        <v>nrb0SJTPO</v>
      </c>
      <c r="J102" s="6" t="str">
        <f aca="false">[1]core!J102</f>
        <v>SJTPO</v>
      </c>
      <c r="K102" s="6" t="n">
        <f aca="false">[1]core!K102</f>
        <v>1516.64</v>
      </c>
      <c r="L102" s="6" t="n">
        <f aca="false">[1]core!L102</f>
        <v>3216.43</v>
      </c>
      <c r="M102" s="6" t="n">
        <f aca="false">[1]core!M102</f>
        <v>10520.35</v>
      </c>
      <c r="N102" s="6" t="n">
        <f aca="false">[1]core!N102</f>
        <v>316.6</v>
      </c>
      <c r="O102" s="6" t="n">
        <f aca="false">[1]core!O102</f>
        <v>673.54</v>
      </c>
      <c r="P102" s="6" t="n">
        <f aca="false">[1]core!P102</f>
        <v>2458.29</v>
      </c>
      <c r="Q102" s="6" t="n">
        <f aca="false">[1]core!Q102</f>
        <v>195.64</v>
      </c>
      <c r="R102" s="6" t="n">
        <f aca="false">[1]core!R102</f>
        <v>406.19</v>
      </c>
      <c r="S102" s="6" t="n">
        <f aca="false">[1]core!S102</f>
        <v>1529.65</v>
      </c>
      <c r="T102" s="6" t="n">
        <f aca="false">[1]core!T102</f>
        <v>257.59</v>
      </c>
      <c r="U102" s="6" t="n">
        <f aca="false">[1]core!U102</f>
        <v>1074.29</v>
      </c>
      <c r="V102" s="6" t="n">
        <f aca="false">[1]core!V102</f>
        <v>1770.43</v>
      </c>
      <c r="W102" s="6" t="n">
        <f aca="false">[1]core!W102</f>
        <v>3.13</v>
      </c>
      <c r="X102" s="6" t="n">
        <f aca="false">[1]core!X102</f>
        <v>14.48</v>
      </c>
      <c r="Y102" s="6" t="n">
        <f aca="false">[1]core!Y102</f>
        <v>7.22</v>
      </c>
      <c r="Z102" s="6" t="n">
        <f aca="false">[1]core!Z102</f>
        <v>4.22</v>
      </c>
      <c r="AA102" s="6" t="n">
        <f aca="false">[1]core!AA102</f>
        <v>16.33</v>
      </c>
      <c r="AB102" s="6" t="n">
        <f aca="false">[1]core!AB102</f>
        <v>9.2</v>
      </c>
      <c r="AC102" s="6" t="n">
        <f aca="false">[1]core!AC102</f>
        <v>140.81</v>
      </c>
      <c r="AD102" s="6" t="n">
        <f aca="false">[1]core!AD102</f>
        <v>1088.58</v>
      </c>
      <c r="AE102" s="6" t="n">
        <f aca="false">[1]core!AE102</f>
        <v>724.48</v>
      </c>
      <c r="AF102" s="6" t="n">
        <f aca="false">[1]core!AF102</f>
        <v>198.77</v>
      </c>
      <c r="AG102" s="6" t="n">
        <f aca="false">[1]core!AG102</f>
        <v>48.66</v>
      </c>
      <c r="AH102" s="6" t="n">
        <f aca="false">[1]core!AH102</f>
        <v>476.76</v>
      </c>
      <c r="AI102" s="6" t="n">
        <f aca="false">[1]core!AI102</f>
        <v>2633.39</v>
      </c>
      <c r="AJ102" s="6" t="n">
        <f aca="false">[1]core!AJ102</f>
        <v>6538.49</v>
      </c>
      <c r="AK102" s="6" t="n">
        <f aca="false">[1]core!AK102</f>
        <v>17496.38</v>
      </c>
    </row>
    <row r="103" customFormat="false" ht="12.75" hidden="false" customHeight="false" outlineLevel="0" collapsed="false">
      <c r="A103" s="6" t="n">
        <f aca="false">[1]core!A103</f>
        <v>102</v>
      </c>
      <c r="B103" s="6" t="str">
        <f aca="false">[1]core!B103</f>
        <v>z2nnrb0 </v>
      </c>
      <c r="C103" s="6" t="str">
        <f aca="false">[1]core!C103</f>
        <v>2</v>
      </c>
      <c r="D103" s="6" t="str">
        <f aca="false">[1]core!D103</f>
        <v>nrb0</v>
      </c>
      <c r="E103" s="6" t="n">
        <f aca="false">[1]core!E103</f>
        <v>35</v>
      </c>
      <c r="F103" s="6" t="str">
        <f aca="false">[1]core!F103</f>
        <v>Somerset</v>
      </c>
      <c r="G103" s="6" t="str">
        <f aca="false">[1]core!G103</f>
        <v>NY</v>
      </c>
      <c r="H103" s="6" t="str">
        <f aca="false">[1]core!H103</f>
        <v>nrb0NY</v>
      </c>
      <c r="I103" s="6" t="str">
        <f aca="false">[1]core!I103</f>
        <v>nrb0NJTPA</v>
      </c>
      <c r="J103" s="6" t="str">
        <f aca="false">[1]core!J103</f>
        <v>NJTPA</v>
      </c>
      <c r="K103" s="6" t="n">
        <f aca="false">[1]core!K103</f>
        <v>5962.76</v>
      </c>
      <c r="L103" s="6" t="n">
        <f aca="false">[1]core!L103</f>
        <v>10343.16</v>
      </c>
      <c r="M103" s="6" t="n">
        <f aca="false">[1]core!M103</f>
        <v>49399.99</v>
      </c>
      <c r="N103" s="6" t="n">
        <f aca="false">[1]core!N103</f>
        <v>1210.91</v>
      </c>
      <c r="O103" s="6" t="n">
        <f aca="false">[1]core!O103</f>
        <v>2216.3</v>
      </c>
      <c r="P103" s="6" t="n">
        <f aca="false">[1]core!P103</f>
        <v>11190.18</v>
      </c>
      <c r="Q103" s="6" t="n">
        <f aca="false">[1]core!Q103</f>
        <v>754.3</v>
      </c>
      <c r="R103" s="6" t="n">
        <f aca="false">[1]core!R103</f>
        <v>1333.34</v>
      </c>
      <c r="S103" s="6" t="n">
        <f aca="false">[1]core!S103</f>
        <v>6977.73</v>
      </c>
      <c r="T103" s="6" t="n">
        <f aca="false">[1]core!T103</f>
        <v>425.89</v>
      </c>
      <c r="U103" s="6" t="n">
        <f aca="false">[1]core!U103</f>
        <v>1545.84</v>
      </c>
      <c r="V103" s="6" t="n">
        <f aca="false">[1]core!V103</f>
        <v>3381.82</v>
      </c>
      <c r="W103" s="6" t="n">
        <f aca="false">[1]core!W103</f>
        <v>11.39</v>
      </c>
      <c r="X103" s="6" t="n">
        <f aca="false">[1]core!X103</f>
        <v>46.4</v>
      </c>
      <c r="Y103" s="6" t="n">
        <f aca="false">[1]core!Y103</f>
        <v>27.33</v>
      </c>
      <c r="Z103" s="6" t="n">
        <f aca="false">[1]core!Z103</f>
        <v>16.51</v>
      </c>
      <c r="AA103" s="6" t="n">
        <f aca="false">[1]core!AA103</f>
        <v>57.17</v>
      </c>
      <c r="AB103" s="6" t="n">
        <f aca="false">[1]core!AB103</f>
        <v>37.25</v>
      </c>
      <c r="AC103" s="6" t="n">
        <f aca="false">[1]core!AC103</f>
        <v>224.19</v>
      </c>
      <c r="AD103" s="6" t="n">
        <f aca="false">[1]core!AD103</f>
        <v>1972.12</v>
      </c>
      <c r="AE103" s="6" t="n">
        <f aca="false">[1]core!AE103</f>
        <v>1286.31</v>
      </c>
      <c r="AF103" s="6" t="n">
        <f aca="false">[1]core!AF103</f>
        <v>698.07</v>
      </c>
      <c r="AG103" s="6" t="n">
        <f aca="false">[1]core!AG103</f>
        <v>141.56</v>
      </c>
      <c r="AH103" s="6" t="n">
        <f aca="false">[1]core!AH103</f>
        <v>2669.62</v>
      </c>
      <c r="AI103" s="6" t="n">
        <f aca="false">[1]core!AI103</f>
        <v>9304.03</v>
      </c>
      <c r="AJ103" s="6" t="n">
        <f aca="false">[1]core!AJ103</f>
        <v>17655.89</v>
      </c>
      <c r="AK103" s="6" t="n">
        <f aca="false">[1]core!AK103</f>
        <v>74970.23</v>
      </c>
    </row>
    <row r="104" customFormat="false" ht="12.75" hidden="false" customHeight="false" outlineLevel="0" collapsed="false">
      <c r="A104" s="6" t="n">
        <f aca="false">[1]core!A104</f>
        <v>103</v>
      </c>
      <c r="B104" s="6" t="str">
        <f aca="false">[1]core!B104</f>
        <v>z2nnrb0 </v>
      </c>
      <c r="C104" s="6" t="str">
        <f aca="false">[1]core!C104</f>
        <v>2</v>
      </c>
      <c r="D104" s="6" t="str">
        <f aca="false">[1]core!D104</f>
        <v>nrb0</v>
      </c>
      <c r="E104" s="6" t="n">
        <f aca="false">[1]core!E104</f>
        <v>37</v>
      </c>
      <c r="F104" s="6" t="str">
        <f aca="false">[1]core!F104</f>
        <v>Sussex</v>
      </c>
      <c r="G104" s="6" t="str">
        <f aca="false">[1]core!G104</f>
        <v>NY</v>
      </c>
      <c r="H104" s="6" t="str">
        <f aca="false">[1]core!H104</f>
        <v>nrb0NY</v>
      </c>
      <c r="I104" s="6" t="str">
        <f aca="false">[1]core!I104</f>
        <v>nrb0NJTPA</v>
      </c>
      <c r="J104" s="6" t="str">
        <f aca="false">[1]core!J104</f>
        <v>NJTPA</v>
      </c>
      <c r="K104" s="6" t="n">
        <f aca="false">[1]core!K104</f>
        <v>3089.31</v>
      </c>
      <c r="L104" s="6" t="n">
        <f aca="false">[1]core!L104</f>
        <v>4334.27</v>
      </c>
      <c r="M104" s="6" t="n">
        <f aca="false">[1]core!M104</f>
        <v>23705.03</v>
      </c>
      <c r="N104" s="6" t="n">
        <f aca="false">[1]core!N104</f>
        <v>629.31</v>
      </c>
      <c r="O104" s="6" t="n">
        <f aca="false">[1]core!O104</f>
        <v>917.07</v>
      </c>
      <c r="P104" s="6" t="n">
        <f aca="false">[1]core!P104</f>
        <v>5430.45</v>
      </c>
      <c r="Q104" s="6" t="n">
        <f aca="false">[1]core!Q104</f>
        <v>385.15</v>
      </c>
      <c r="R104" s="6" t="n">
        <f aca="false">[1]core!R104</f>
        <v>548.86</v>
      </c>
      <c r="S104" s="6" t="n">
        <f aca="false">[1]core!S104</f>
        <v>3215.49</v>
      </c>
      <c r="T104" s="6" t="n">
        <f aca="false">[1]core!T104</f>
        <v>337.93</v>
      </c>
      <c r="U104" s="6" t="n">
        <f aca="false">[1]core!U104</f>
        <v>866.54</v>
      </c>
      <c r="V104" s="6" t="n">
        <f aca="false">[1]core!V104</f>
        <v>2018.78</v>
      </c>
      <c r="W104" s="6" t="n">
        <f aca="false">[1]core!W104</f>
        <v>6.54</v>
      </c>
      <c r="X104" s="6" t="n">
        <f aca="false">[1]core!X104</f>
        <v>19.27</v>
      </c>
      <c r="Y104" s="6" t="n">
        <f aca="false">[1]core!Y104</f>
        <v>14.38</v>
      </c>
      <c r="Z104" s="6" t="n">
        <f aca="false">[1]core!Z104</f>
        <v>7.82</v>
      </c>
      <c r="AA104" s="6" t="n">
        <f aca="false">[1]core!AA104</f>
        <v>19.24</v>
      </c>
      <c r="AB104" s="6" t="n">
        <f aca="false">[1]core!AB104</f>
        <v>16.13</v>
      </c>
      <c r="AC104" s="6" t="n">
        <f aca="false">[1]core!AC104</f>
        <v>184.48</v>
      </c>
      <c r="AD104" s="6" t="n">
        <f aca="false">[1]core!AD104</f>
        <v>870.84</v>
      </c>
      <c r="AE104" s="6" t="n">
        <f aca="false">[1]core!AE104</f>
        <v>888.83</v>
      </c>
      <c r="AF104" s="6" t="n">
        <f aca="false">[1]core!AF104</f>
        <v>333.44</v>
      </c>
      <c r="AG104" s="6" t="n">
        <f aca="false">[1]core!AG104</f>
        <v>57.74</v>
      </c>
      <c r="AH104" s="6" t="n">
        <f aca="false">[1]core!AH104</f>
        <v>1042.37</v>
      </c>
      <c r="AI104" s="6" t="n">
        <f aca="false">[1]core!AI104</f>
        <v>4973.98</v>
      </c>
      <c r="AJ104" s="6" t="n">
        <f aca="false">[1]core!AJ104</f>
        <v>7633.84</v>
      </c>
      <c r="AK104" s="6" t="n">
        <f aca="false">[1]core!AK104</f>
        <v>36331.46</v>
      </c>
    </row>
    <row r="105" customFormat="false" ht="12.75" hidden="false" customHeight="false" outlineLevel="0" collapsed="false">
      <c r="A105" s="6" t="n">
        <f aca="false">[1]core!A105</f>
        <v>104</v>
      </c>
      <c r="B105" s="6" t="str">
        <f aca="false">[1]core!B105</f>
        <v>z2nnrb0 </v>
      </c>
      <c r="C105" s="6" t="str">
        <f aca="false">[1]core!C105</f>
        <v>2</v>
      </c>
      <c r="D105" s="6" t="str">
        <f aca="false">[1]core!D105</f>
        <v>nrb0</v>
      </c>
      <c r="E105" s="6" t="n">
        <f aca="false">[1]core!E105</f>
        <v>39</v>
      </c>
      <c r="F105" s="6" t="str">
        <f aca="false">[1]core!F105</f>
        <v>Union</v>
      </c>
      <c r="G105" s="6" t="str">
        <f aca="false">[1]core!G105</f>
        <v>NY</v>
      </c>
      <c r="H105" s="6" t="str">
        <f aca="false">[1]core!H105</f>
        <v>nrb0NY</v>
      </c>
      <c r="I105" s="6" t="str">
        <f aca="false">[1]core!I105</f>
        <v>nrb0NJTPA</v>
      </c>
      <c r="J105" s="6" t="str">
        <f aca="false">[1]core!J105</f>
        <v>NJTPA</v>
      </c>
      <c r="K105" s="6" t="n">
        <f aca="false">[1]core!K105</f>
        <v>6109.53</v>
      </c>
      <c r="L105" s="6" t="n">
        <f aca="false">[1]core!L105</f>
        <v>10060.89</v>
      </c>
      <c r="M105" s="6" t="n">
        <f aca="false">[1]core!M105</f>
        <v>50782.95</v>
      </c>
      <c r="N105" s="6" t="n">
        <f aca="false">[1]core!N105</f>
        <v>1241.83</v>
      </c>
      <c r="O105" s="6" t="n">
        <f aca="false">[1]core!O105</f>
        <v>2164.33</v>
      </c>
      <c r="P105" s="6" t="n">
        <f aca="false">[1]core!P105</f>
        <v>11512.76</v>
      </c>
      <c r="Q105" s="6" t="n">
        <f aca="false">[1]core!Q105</f>
        <v>769.58</v>
      </c>
      <c r="R105" s="6" t="n">
        <f aca="false">[1]core!R105</f>
        <v>1299.23</v>
      </c>
      <c r="S105" s="6" t="n">
        <f aca="false">[1]core!S105</f>
        <v>7089.99</v>
      </c>
      <c r="T105" s="6" t="n">
        <f aca="false">[1]core!T105</f>
        <v>314.97</v>
      </c>
      <c r="U105" s="6" t="n">
        <f aca="false">[1]core!U105</f>
        <v>1250.49</v>
      </c>
      <c r="V105" s="6" t="n">
        <f aca="false">[1]core!V105</f>
        <v>2584.39</v>
      </c>
      <c r="W105" s="6" t="n">
        <f aca="false">[1]core!W105</f>
        <v>12.3</v>
      </c>
      <c r="X105" s="6" t="n">
        <f aca="false">[1]core!X105</f>
        <v>48.43</v>
      </c>
      <c r="Y105" s="6" t="n">
        <f aca="false">[1]core!Y105</f>
        <v>29.64</v>
      </c>
      <c r="Z105" s="6" t="n">
        <f aca="false">[1]core!Z105</f>
        <v>16.36</v>
      </c>
      <c r="AA105" s="6" t="n">
        <f aca="false">[1]core!AA105</f>
        <v>52.15</v>
      </c>
      <c r="AB105" s="6" t="n">
        <f aca="false">[1]core!AB105</f>
        <v>36.66</v>
      </c>
      <c r="AC105" s="6" t="n">
        <f aca="false">[1]core!AC105</f>
        <v>162.48</v>
      </c>
      <c r="AD105" s="6" t="n">
        <f aca="false">[1]core!AD105</f>
        <v>1585.32</v>
      </c>
      <c r="AE105" s="6" t="n">
        <f aca="false">[1]core!AE105</f>
        <v>961.65</v>
      </c>
      <c r="AF105" s="6" t="n">
        <f aca="false">[1]core!AF105</f>
        <v>701.58</v>
      </c>
      <c r="AG105" s="6" t="n">
        <f aca="false">[1]core!AG105</f>
        <v>137.61</v>
      </c>
      <c r="AH105" s="6" t="n">
        <f aca="false">[1]core!AH105</f>
        <v>2692.6</v>
      </c>
      <c r="AI105" s="6" t="n">
        <f aca="false">[1]core!AI105</f>
        <v>9328.63</v>
      </c>
      <c r="AJ105" s="6" t="n">
        <f aca="false">[1]core!AJ105</f>
        <v>16598.45</v>
      </c>
      <c r="AK105" s="6" t="n">
        <f aca="false">[1]core!AK105</f>
        <v>75690.65</v>
      </c>
    </row>
    <row r="106" customFormat="false" ht="12.75" hidden="false" customHeight="false" outlineLevel="0" collapsed="false">
      <c r="A106" s="6" t="n">
        <f aca="false">[1]core!A106</f>
        <v>105</v>
      </c>
      <c r="B106" s="6" t="str">
        <f aca="false">[1]core!B106</f>
        <v>z2nnrb0 </v>
      </c>
      <c r="C106" s="6" t="str">
        <f aca="false">[1]core!C106</f>
        <v>2</v>
      </c>
      <c r="D106" s="6" t="str">
        <f aca="false">[1]core!D106</f>
        <v>nrb0</v>
      </c>
      <c r="E106" s="6" t="n">
        <f aca="false">[1]core!E106</f>
        <v>41</v>
      </c>
      <c r="F106" s="6" t="str">
        <f aca="false">[1]core!F106</f>
        <v>Warren</v>
      </c>
      <c r="G106" s="6" t="str">
        <f aca="false">[1]core!G106</f>
        <v>W</v>
      </c>
      <c r="H106" s="6" t="str">
        <f aca="false">[1]core!H106</f>
        <v>nrb0W</v>
      </c>
      <c r="I106" s="6" t="str">
        <f aca="false">[1]core!I106</f>
        <v>nrb0NJTPA</v>
      </c>
      <c r="J106" s="6" t="str">
        <f aca="false">[1]core!J106</f>
        <v>NJTPA</v>
      </c>
      <c r="K106" s="6" t="n">
        <f aca="false">[1]core!K106</f>
        <v>2669.86</v>
      </c>
      <c r="L106" s="6" t="n">
        <f aca="false">[1]core!L106</f>
        <v>4897.3</v>
      </c>
      <c r="M106" s="6" t="n">
        <f aca="false">[1]core!M106</f>
        <v>24693.03</v>
      </c>
      <c r="N106" s="6" t="n">
        <f aca="false">[1]core!N106</f>
        <v>546.43</v>
      </c>
      <c r="O106" s="6" t="n">
        <f aca="false">[1]core!O106</f>
        <v>1056.32</v>
      </c>
      <c r="P106" s="6" t="n">
        <f aca="false">[1]core!P106</f>
        <v>5564.53</v>
      </c>
      <c r="Q106" s="6" t="n">
        <f aca="false">[1]core!Q106</f>
        <v>339.71</v>
      </c>
      <c r="R106" s="6" t="n">
        <f aca="false">[1]core!R106</f>
        <v>634.26</v>
      </c>
      <c r="S106" s="6" t="n">
        <f aca="false">[1]core!S106</f>
        <v>3461.27</v>
      </c>
      <c r="T106" s="6" t="n">
        <f aca="false">[1]core!T106</f>
        <v>568.63</v>
      </c>
      <c r="U106" s="6" t="n">
        <f aca="false">[1]core!U106</f>
        <v>1900.02</v>
      </c>
      <c r="V106" s="6" t="n">
        <f aca="false">[1]core!V106</f>
        <v>4255.39</v>
      </c>
      <c r="W106" s="6" t="n">
        <f aca="false">[1]core!W106</f>
        <v>5.31</v>
      </c>
      <c r="X106" s="6" t="n">
        <f aca="false">[1]core!X106</f>
        <v>22.07</v>
      </c>
      <c r="Y106" s="6" t="n">
        <f aca="false">[1]core!Y106</f>
        <v>12.88</v>
      </c>
      <c r="Z106" s="6" t="n">
        <f aca="false">[1]core!Z106</f>
        <v>7.44</v>
      </c>
      <c r="AA106" s="6" t="n">
        <f aca="false">[1]core!AA106</f>
        <v>26.36</v>
      </c>
      <c r="AB106" s="6" t="n">
        <f aca="false">[1]core!AB106</f>
        <v>17.13</v>
      </c>
      <c r="AC106" s="6" t="n">
        <f aca="false">[1]core!AC106</f>
        <v>350.39</v>
      </c>
      <c r="AD106" s="6" t="n">
        <f aca="false">[1]core!AD106</f>
        <v>2171.72</v>
      </c>
      <c r="AE106" s="6" t="n">
        <f aca="false">[1]core!AE106</f>
        <v>1806.5</v>
      </c>
      <c r="AF106" s="6" t="n">
        <f aca="false">[1]core!AF106</f>
        <v>295.28</v>
      </c>
      <c r="AG106" s="6" t="n">
        <f aca="false">[1]core!AG106</f>
        <v>70.64</v>
      </c>
      <c r="AH106" s="6" t="n">
        <f aca="false">[1]core!AH106</f>
        <v>1271.85</v>
      </c>
      <c r="AI106" s="6" t="n">
        <f aca="false">[1]core!AI106</f>
        <v>4783.06</v>
      </c>
      <c r="AJ106" s="6" t="n">
        <f aca="false">[1]core!AJ106</f>
        <v>10778.69</v>
      </c>
      <c r="AK106" s="6" t="n">
        <f aca="false">[1]core!AK106</f>
        <v>41082.58</v>
      </c>
    </row>
    <row r="107" customFormat="false" ht="12.75" hidden="false" customHeight="false" outlineLevel="0" collapsed="false">
      <c r="A107" s="6" t="n">
        <f aca="false">[1]core!A107</f>
        <v>106</v>
      </c>
      <c r="B107" s="6" t="str">
        <f aca="false">[1]core!B107</f>
        <v>z2nnrb6 </v>
      </c>
      <c r="C107" s="6" t="str">
        <f aca="false">[1]core!C107</f>
        <v>2</v>
      </c>
      <c r="D107" s="6" t="str">
        <f aca="false">[1]core!D107</f>
        <v>nrb6</v>
      </c>
      <c r="E107" s="6" t="n">
        <f aca="false">[1]core!E107</f>
        <v>1</v>
      </c>
      <c r="F107" s="6" t="str">
        <f aca="false">[1]core!F107</f>
        <v>Atlantic</v>
      </c>
      <c r="G107" s="6" t="str">
        <f aca="false">[1]core!G107</f>
        <v>AC</v>
      </c>
      <c r="H107" s="6" t="str">
        <f aca="false">[1]core!H107</f>
        <v>nrb6AC</v>
      </c>
      <c r="I107" s="6" t="str">
        <f aca="false">[1]core!I107</f>
        <v>nrb6SJTPO</v>
      </c>
      <c r="J107" s="6" t="str">
        <f aca="false">[1]core!J107</f>
        <v>SJTPO</v>
      </c>
      <c r="K107" s="6" t="n">
        <f aca="false">[1]core!K107</f>
        <v>5212.48</v>
      </c>
      <c r="L107" s="6" t="n">
        <f aca="false">[1]core!L107</f>
        <v>9965.46</v>
      </c>
      <c r="M107" s="6" t="n">
        <f aca="false">[1]core!M107</f>
        <v>43554.33</v>
      </c>
      <c r="N107" s="6" t="n">
        <f aca="false">[1]core!N107</f>
        <v>1065.32</v>
      </c>
      <c r="O107" s="6" t="n">
        <f aca="false">[1]core!O107</f>
        <v>2118.22</v>
      </c>
      <c r="P107" s="6" t="n">
        <f aca="false">[1]core!P107</f>
        <v>9936.83</v>
      </c>
      <c r="Q107" s="6" t="n">
        <f aca="false">[1]core!Q107</f>
        <v>657.03</v>
      </c>
      <c r="R107" s="6" t="n">
        <f aca="false">[1]core!R107</f>
        <v>1275.45</v>
      </c>
      <c r="S107" s="6" t="n">
        <f aca="false">[1]core!S107</f>
        <v>6001.6</v>
      </c>
      <c r="T107" s="6" t="n">
        <f aca="false">[1]core!T107</f>
        <v>292.09</v>
      </c>
      <c r="U107" s="6" t="n">
        <f aca="false">[1]core!U107</f>
        <v>956.83</v>
      </c>
      <c r="V107" s="6" t="n">
        <f aca="false">[1]core!V107</f>
        <v>2028.18</v>
      </c>
      <c r="W107" s="6" t="n">
        <f aca="false">[1]core!W107</f>
        <v>11.62</v>
      </c>
      <c r="X107" s="6" t="n">
        <f aca="false">[1]core!X107</f>
        <v>46.74</v>
      </c>
      <c r="Y107" s="6" t="n">
        <f aca="false">[1]core!Y107</f>
        <v>27.39</v>
      </c>
      <c r="Z107" s="6" t="n">
        <f aca="false">[1]core!Z107</f>
        <v>15.91</v>
      </c>
      <c r="AA107" s="6" t="n">
        <f aca="false">[1]core!AA107</f>
        <v>54.05</v>
      </c>
      <c r="AB107" s="6" t="n">
        <f aca="false">[1]core!AB107</f>
        <v>35.48</v>
      </c>
      <c r="AC107" s="6" t="n">
        <f aca="false">[1]core!AC107</f>
        <v>176.32</v>
      </c>
      <c r="AD107" s="6" t="n">
        <f aca="false">[1]core!AD107</f>
        <v>1029.52</v>
      </c>
      <c r="AE107" s="6" t="n">
        <f aca="false">[1]core!AE107</f>
        <v>892.06</v>
      </c>
      <c r="AF107" s="6" t="n">
        <f aca="false">[1]core!AF107</f>
        <v>578.03</v>
      </c>
      <c r="AG107" s="6" t="n">
        <f aca="false">[1]core!AG107</f>
        <v>147.28</v>
      </c>
      <c r="AH107" s="6" t="n">
        <f aca="false">[1]core!AH107</f>
        <v>1954.67</v>
      </c>
      <c r="AI107" s="6" t="n">
        <f aca="false">[1]core!AI107</f>
        <v>8008.79</v>
      </c>
      <c r="AJ107" s="6" t="n">
        <f aca="false">[1]core!AJ107</f>
        <v>15593.55</v>
      </c>
      <c r="AK107" s="6" t="n">
        <f aca="false">[1]core!AK107</f>
        <v>64430.54</v>
      </c>
    </row>
    <row r="108" customFormat="false" ht="12.75" hidden="false" customHeight="false" outlineLevel="0" collapsed="false">
      <c r="A108" s="6" t="n">
        <f aca="false">[1]core!A108</f>
        <v>107</v>
      </c>
      <c r="B108" s="6" t="str">
        <f aca="false">[1]core!B108</f>
        <v>z2nnrb6 </v>
      </c>
      <c r="C108" s="6" t="str">
        <f aca="false">[1]core!C108</f>
        <v>2</v>
      </c>
      <c r="D108" s="6" t="str">
        <f aca="false">[1]core!D108</f>
        <v>nrb6</v>
      </c>
      <c r="E108" s="6" t="n">
        <f aca="false">[1]core!E108</f>
        <v>3</v>
      </c>
      <c r="F108" s="6" t="str">
        <f aca="false">[1]core!F108</f>
        <v>Bergen</v>
      </c>
      <c r="G108" s="6" t="str">
        <f aca="false">[1]core!G108</f>
        <v>NY</v>
      </c>
      <c r="H108" s="6" t="str">
        <f aca="false">[1]core!H108</f>
        <v>nrb6NY</v>
      </c>
      <c r="I108" s="6" t="str">
        <f aca="false">[1]core!I108</f>
        <v>nrb6NJTPA</v>
      </c>
      <c r="J108" s="6" t="str">
        <f aca="false">[1]core!J108</f>
        <v>NJTPA</v>
      </c>
      <c r="K108" s="6" t="n">
        <f aca="false">[1]core!K108</f>
        <v>12706.66</v>
      </c>
      <c r="L108" s="6" t="n">
        <f aca="false">[1]core!L108</f>
        <v>20724.1</v>
      </c>
      <c r="M108" s="6" t="n">
        <f aca="false">[1]core!M108</f>
        <v>100270.49</v>
      </c>
      <c r="N108" s="6" t="n">
        <f aca="false">[1]core!N108</f>
        <v>2580.76</v>
      </c>
      <c r="O108" s="6" t="n">
        <f aca="false">[1]core!O108</f>
        <v>4412.69</v>
      </c>
      <c r="P108" s="6" t="n">
        <f aca="false">[1]core!P108</f>
        <v>22855.51</v>
      </c>
      <c r="Q108" s="6" t="n">
        <f aca="false">[1]core!Q108</f>
        <v>1584.88</v>
      </c>
      <c r="R108" s="6" t="n">
        <f aca="false">[1]core!R108</f>
        <v>2650.28</v>
      </c>
      <c r="S108" s="6" t="n">
        <f aca="false">[1]core!S108</f>
        <v>13823.2</v>
      </c>
      <c r="T108" s="6" t="n">
        <f aca="false">[1]core!T108</f>
        <v>625.15</v>
      </c>
      <c r="U108" s="6" t="n">
        <f aca="false">[1]core!U108</f>
        <v>1921.56</v>
      </c>
      <c r="V108" s="6" t="n">
        <f aca="false">[1]core!V108</f>
        <v>4127.9</v>
      </c>
      <c r="W108" s="6" t="n">
        <f aca="false">[1]core!W108</f>
        <v>25.68</v>
      </c>
      <c r="X108" s="6" t="n">
        <f aca="false">[1]core!X108</f>
        <v>94.06</v>
      </c>
      <c r="Y108" s="6" t="n">
        <f aca="false">[1]core!Y108</f>
        <v>59.84</v>
      </c>
      <c r="Z108" s="6" t="n">
        <f aca="false">[1]core!Z108</f>
        <v>35.83</v>
      </c>
      <c r="AA108" s="6" t="n">
        <f aca="false">[1]core!AA108</f>
        <v>110.98</v>
      </c>
      <c r="AB108" s="6" t="n">
        <f aca="false">[1]core!AB108</f>
        <v>78.95</v>
      </c>
      <c r="AC108" s="6" t="n">
        <f aca="false">[1]core!AC108</f>
        <v>334.94</v>
      </c>
      <c r="AD108" s="6" t="n">
        <f aca="false">[1]core!AD108</f>
        <v>2153.66</v>
      </c>
      <c r="AE108" s="6" t="n">
        <f aca="false">[1]core!AE108</f>
        <v>1733.88</v>
      </c>
      <c r="AF108" s="6" t="n">
        <f aca="false">[1]core!AF108</f>
        <v>1468.86</v>
      </c>
      <c r="AG108" s="6" t="n">
        <f aca="false">[1]core!AG108</f>
        <v>281.33</v>
      </c>
      <c r="AH108" s="6" t="n">
        <f aca="false">[1]core!AH108</f>
        <v>5076.88</v>
      </c>
      <c r="AI108" s="6" t="n">
        <f aca="false">[1]core!AI108</f>
        <v>19362.76</v>
      </c>
      <c r="AJ108" s="6" t="n">
        <f aca="false">[1]core!AJ108</f>
        <v>32348.67</v>
      </c>
      <c r="AK108" s="6" t="n">
        <f aca="false">[1]core!AK108</f>
        <v>148026.64</v>
      </c>
    </row>
    <row r="109" customFormat="false" ht="12.75" hidden="false" customHeight="false" outlineLevel="0" collapsed="false">
      <c r="A109" s="6" t="n">
        <f aca="false">[1]core!A109</f>
        <v>108</v>
      </c>
      <c r="B109" s="6" t="str">
        <f aca="false">[1]core!B109</f>
        <v>z2nnrb6</v>
      </c>
      <c r="C109" s="6" t="str">
        <f aca="false">[1]core!C109</f>
        <v>2</v>
      </c>
      <c r="D109" s="6" t="str">
        <f aca="false">[1]core!D109</f>
        <v>nrb6</v>
      </c>
      <c r="E109" s="6" t="n">
        <f aca="false">[1]core!E109</f>
        <v>5</v>
      </c>
      <c r="F109" s="6" t="str">
        <f aca="false">[1]core!F109</f>
        <v>Burlington</v>
      </c>
      <c r="G109" s="6" t="str">
        <f aca="false">[1]core!G109</f>
        <v>PH</v>
      </c>
      <c r="H109" s="6" t="str">
        <f aca="false">[1]core!H109</f>
        <v>nrb6PH</v>
      </c>
      <c r="I109" s="6" t="str">
        <f aca="false">[1]core!I109</f>
        <v>nrb6DVRPC</v>
      </c>
      <c r="J109" s="6" t="str">
        <f aca="false">[1]core!J109</f>
        <v>DVRPC</v>
      </c>
      <c r="K109" s="6" t="n">
        <f aca="false">[1]core!K109</f>
        <v>11283.7</v>
      </c>
      <c r="L109" s="6" t="n">
        <f aca="false">[1]core!L109</f>
        <v>16395.7</v>
      </c>
      <c r="M109" s="6" t="n">
        <f aca="false">[1]core!M109</f>
        <v>79276.9</v>
      </c>
      <c r="N109" s="6" t="n">
        <f aca="false">[1]core!N109</f>
        <v>3054.2</v>
      </c>
      <c r="O109" s="6" t="n">
        <f aca="false">[1]core!O109</f>
        <v>4437.9</v>
      </c>
      <c r="P109" s="6" t="n">
        <f aca="false">[1]core!P109</f>
        <v>21458.4</v>
      </c>
      <c r="Q109" s="6" t="n">
        <f aca="false">[1]core!Q109</f>
        <v>1238.7</v>
      </c>
      <c r="R109" s="6" t="n">
        <f aca="false">[1]core!R109</f>
        <v>1799.8</v>
      </c>
      <c r="S109" s="6" t="n">
        <f aca="false">[1]core!S109</f>
        <v>8702.6</v>
      </c>
      <c r="T109" s="6" t="n">
        <f aca="false">[1]core!T109</f>
        <v>576.9</v>
      </c>
      <c r="U109" s="6" t="n">
        <f aca="false">[1]core!U109</f>
        <v>838.3</v>
      </c>
      <c r="V109" s="6" t="n">
        <f aca="false">[1]core!V109</f>
        <v>4053.3</v>
      </c>
      <c r="W109" s="6" t="n">
        <f aca="false">[1]core!W109</f>
        <v>67.9</v>
      </c>
      <c r="X109" s="6" t="n">
        <f aca="false">[1]core!X109</f>
        <v>98.6</v>
      </c>
      <c r="Y109" s="6" t="n">
        <f aca="false">[1]core!Y109</f>
        <v>476.9</v>
      </c>
      <c r="Z109" s="6" t="n">
        <f aca="false">[1]core!Z109</f>
        <v>84.8</v>
      </c>
      <c r="AA109" s="6" t="n">
        <f aca="false">[1]core!AA109</f>
        <v>123.3</v>
      </c>
      <c r="AB109" s="6" t="n">
        <f aca="false">[1]core!AB109</f>
        <v>596.1</v>
      </c>
      <c r="AC109" s="6" t="n">
        <f aca="false">[1]core!AC109</f>
        <v>458.1</v>
      </c>
      <c r="AD109" s="6" t="n">
        <f aca="false">[1]core!AD109</f>
        <v>665.7</v>
      </c>
      <c r="AE109" s="6" t="n">
        <f aca="false">[1]core!AE109</f>
        <v>3218.8</v>
      </c>
      <c r="AF109" s="6" t="n">
        <f aca="false">[1]core!AF109</f>
        <v>254.5</v>
      </c>
      <c r="AG109" s="6" t="n">
        <f aca="false">[1]core!AG109</f>
        <v>369.8</v>
      </c>
      <c r="AH109" s="6" t="n">
        <f aca="false">[1]core!AH109</f>
        <v>1788.2</v>
      </c>
      <c r="AI109" s="6" t="n">
        <f aca="false">[1]core!AI109</f>
        <v>17018.8</v>
      </c>
      <c r="AJ109" s="6" t="n">
        <f aca="false">[1]core!AJ109</f>
        <v>24729.1</v>
      </c>
      <c r="AK109" s="6" t="n">
        <f aca="false">[1]core!AK109</f>
        <v>119571</v>
      </c>
    </row>
    <row r="110" customFormat="false" ht="12.75" hidden="false" customHeight="false" outlineLevel="0" collapsed="false">
      <c r="A110" s="6" t="n">
        <f aca="false">[1]core!A110</f>
        <v>109</v>
      </c>
      <c r="B110" s="6" t="str">
        <f aca="false">[1]core!B110</f>
        <v>z2nnrb6</v>
      </c>
      <c r="C110" s="6" t="str">
        <f aca="false">[1]core!C110</f>
        <v>2</v>
      </c>
      <c r="D110" s="6" t="str">
        <f aca="false">[1]core!D110</f>
        <v>nrb6</v>
      </c>
      <c r="E110" s="6" t="n">
        <f aca="false">[1]core!E110</f>
        <v>7</v>
      </c>
      <c r="F110" s="6" t="str">
        <f aca="false">[1]core!F110</f>
        <v>Camden</v>
      </c>
      <c r="G110" s="6" t="str">
        <f aca="false">[1]core!G110</f>
        <v>PH</v>
      </c>
      <c r="H110" s="6" t="str">
        <f aca="false">[1]core!H110</f>
        <v>nrb6PH</v>
      </c>
      <c r="I110" s="6" t="str">
        <f aca="false">[1]core!I110</f>
        <v>nrb6DVRPC</v>
      </c>
      <c r="J110" s="6" t="str">
        <f aca="false">[1]core!J110</f>
        <v>DVRPC</v>
      </c>
      <c r="K110" s="6" t="n">
        <f aca="false">[1]core!K110</f>
        <v>10883.4</v>
      </c>
      <c r="L110" s="6" t="n">
        <f aca="false">[1]core!L110</f>
        <v>14626.4</v>
      </c>
      <c r="M110" s="6" t="n">
        <f aca="false">[1]core!M110</f>
        <v>78796.9</v>
      </c>
      <c r="N110" s="6" t="n">
        <f aca="false">[1]core!N110</f>
        <v>2945.9</v>
      </c>
      <c r="O110" s="6" t="n">
        <f aca="false">[1]core!O110</f>
        <v>3959</v>
      </c>
      <c r="P110" s="6" t="n">
        <f aca="false">[1]core!P110</f>
        <v>21328.5</v>
      </c>
      <c r="Q110" s="6" t="n">
        <f aca="false">[1]core!Q110</f>
        <v>1194.7</v>
      </c>
      <c r="R110" s="6" t="n">
        <f aca="false">[1]core!R110</f>
        <v>1605.6</v>
      </c>
      <c r="S110" s="6" t="n">
        <f aca="false">[1]core!S110</f>
        <v>8649.9</v>
      </c>
      <c r="T110" s="6" t="n">
        <f aca="false">[1]core!T110</f>
        <v>556.4</v>
      </c>
      <c r="U110" s="6" t="n">
        <f aca="false">[1]core!U110</f>
        <v>747.8</v>
      </c>
      <c r="V110" s="6" t="n">
        <f aca="false">[1]core!V110</f>
        <v>4028.7</v>
      </c>
      <c r="W110" s="6" t="n">
        <f aca="false">[1]core!W110</f>
        <v>65.5</v>
      </c>
      <c r="X110" s="6" t="n">
        <f aca="false">[1]core!X110</f>
        <v>88</v>
      </c>
      <c r="Y110" s="6" t="n">
        <f aca="false">[1]core!Y110</f>
        <v>474</v>
      </c>
      <c r="Z110" s="6" t="n">
        <f aca="false">[1]core!Z110</f>
        <v>81.8</v>
      </c>
      <c r="AA110" s="6" t="n">
        <f aca="false">[1]core!AA110</f>
        <v>110</v>
      </c>
      <c r="AB110" s="6" t="n">
        <f aca="false">[1]core!AB110</f>
        <v>592.5</v>
      </c>
      <c r="AC110" s="6" t="n">
        <f aca="false">[1]core!AC110</f>
        <v>441.9</v>
      </c>
      <c r="AD110" s="6" t="n">
        <f aca="false">[1]core!AD110</f>
        <v>593.9</v>
      </c>
      <c r="AE110" s="6" t="n">
        <f aca="false">[1]core!AE110</f>
        <v>3199.3</v>
      </c>
      <c r="AF110" s="6" t="n">
        <f aca="false">[1]core!AF110</f>
        <v>245.5</v>
      </c>
      <c r="AG110" s="6" t="n">
        <f aca="false">[1]core!AG110</f>
        <v>329.9</v>
      </c>
      <c r="AH110" s="6" t="n">
        <f aca="false">[1]core!AH110</f>
        <v>1777.4</v>
      </c>
      <c r="AI110" s="6" t="n">
        <f aca="false">[1]core!AI110</f>
        <v>16415.1</v>
      </c>
      <c r="AJ110" s="6" t="n">
        <f aca="false">[1]core!AJ110</f>
        <v>22060.6</v>
      </c>
      <c r="AK110" s="6" t="n">
        <f aca="false">[1]core!AK110</f>
        <v>118847.1</v>
      </c>
    </row>
    <row r="111" customFormat="false" ht="12.75" hidden="false" customHeight="false" outlineLevel="0" collapsed="false">
      <c r="A111" s="6" t="n">
        <f aca="false">[1]core!A111</f>
        <v>110</v>
      </c>
      <c r="B111" s="6" t="str">
        <f aca="false">[1]core!B111</f>
        <v>z2nnrb6 </v>
      </c>
      <c r="C111" s="6" t="str">
        <f aca="false">[1]core!C111</f>
        <v>2</v>
      </c>
      <c r="D111" s="6" t="str">
        <f aca="false">[1]core!D111</f>
        <v>nrb6</v>
      </c>
      <c r="E111" s="6" t="n">
        <f aca="false">[1]core!E111</f>
        <v>9</v>
      </c>
      <c r="F111" s="6" t="str">
        <f aca="false">[1]core!F111</f>
        <v>Cape May</v>
      </c>
      <c r="G111" s="6" t="str">
        <f aca="false">[1]core!G111</f>
        <v>AC</v>
      </c>
      <c r="H111" s="6" t="str">
        <f aca="false">[1]core!H111</f>
        <v>nrb6AC</v>
      </c>
      <c r="I111" s="6" t="str">
        <f aca="false">[1]core!I111</f>
        <v>nrb6SJTPO</v>
      </c>
      <c r="J111" s="6" t="str">
        <f aca="false">[1]core!J111</f>
        <v>SJTPO</v>
      </c>
      <c r="K111" s="6" t="n">
        <f aca="false">[1]core!K111</f>
        <v>2340.3</v>
      </c>
      <c r="L111" s="6" t="n">
        <f aca="false">[1]core!L111</f>
        <v>4703.25</v>
      </c>
      <c r="M111" s="6" t="n">
        <f aca="false">[1]core!M111</f>
        <v>19652.37</v>
      </c>
      <c r="N111" s="6" t="n">
        <f aca="false">[1]core!N111</f>
        <v>478.17</v>
      </c>
      <c r="O111" s="6" t="n">
        <f aca="false">[1]core!O111</f>
        <v>1000.13</v>
      </c>
      <c r="P111" s="6" t="n">
        <f aca="false">[1]core!P111</f>
        <v>4479.61</v>
      </c>
      <c r="Q111" s="6" t="n">
        <f aca="false">[1]core!Q111</f>
        <v>295.91</v>
      </c>
      <c r="R111" s="6" t="n">
        <f aca="false">[1]core!R111</f>
        <v>602.81</v>
      </c>
      <c r="S111" s="6" t="n">
        <f aca="false">[1]core!S111</f>
        <v>2737.7</v>
      </c>
      <c r="T111" s="6" t="n">
        <f aca="false">[1]core!T111</f>
        <v>116.04</v>
      </c>
      <c r="U111" s="6" t="n">
        <f aca="false">[1]core!U111</f>
        <v>404.19</v>
      </c>
      <c r="V111" s="6" t="n">
        <f aca="false">[1]core!V111</f>
        <v>818.1</v>
      </c>
      <c r="W111" s="6" t="n">
        <f aca="false">[1]core!W111</f>
        <v>5.11</v>
      </c>
      <c r="X111" s="6" t="n">
        <f aca="false">[1]core!X111</f>
        <v>21.9</v>
      </c>
      <c r="Y111" s="6" t="n">
        <f aca="false">[1]core!Y111</f>
        <v>12.18</v>
      </c>
      <c r="Z111" s="6" t="n">
        <f aca="false">[1]core!Z111</f>
        <v>7.01</v>
      </c>
      <c r="AA111" s="6" t="n">
        <f aca="false">[1]core!AA111</f>
        <v>25.39</v>
      </c>
      <c r="AB111" s="6" t="n">
        <f aca="false">[1]core!AB111</f>
        <v>15.76</v>
      </c>
      <c r="AC111" s="6" t="n">
        <f aca="false">[1]core!AC111</f>
        <v>69.95</v>
      </c>
      <c r="AD111" s="6" t="n">
        <f aca="false">[1]core!AD111</f>
        <v>435.34</v>
      </c>
      <c r="AE111" s="6" t="n">
        <f aca="false">[1]core!AE111</f>
        <v>354.64</v>
      </c>
      <c r="AF111" s="6" t="n">
        <f aca="false">[1]core!AF111</f>
        <v>266.25</v>
      </c>
      <c r="AG111" s="6" t="n">
        <f aca="false">[1]core!AG111</f>
        <v>69.87</v>
      </c>
      <c r="AH111" s="6" t="n">
        <f aca="false">[1]core!AH111</f>
        <v>920.16</v>
      </c>
      <c r="AI111" s="6" t="n">
        <f aca="false">[1]core!AI111</f>
        <v>3578.74</v>
      </c>
      <c r="AJ111" s="6" t="n">
        <f aca="false">[1]core!AJ111</f>
        <v>7262.88</v>
      </c>
      <c r="AK111" s="6" t="n">
        <f aca="false">[1]core!AK111</f>
        <v>28990.52</v>
      </c>
    </row>
    <row r="112" customFormat="false" ht="12.75" hidden="false" customHeight="false" outlineLevel="0" collapsed="false">
      <c r="A112" s="6" t="n">
        <f aca="false">[1]core!A112</f>
        <v>111</v>
      </c>
      <c r="B112" s="6" t="str">
        <f aca="false">[1]core!B112</f>
        <v>z2nnrb6 </v>
      </c>
      <c r="C112" s="6" t="str">
        <f aca="false">[1]core!C112</f>
        <v>2</v>
      </c>
      <c r="D112" s="6" t="str">
        <f aca="false">[1]core!D112</f>
        <v>nrb6</v>
      </c>
      <c r="E112" s="6" t="n">
        <f aca="false">[1]core!E112</f>
        <v>11</v>
      </c>
      <c r="F112" s="6" t="str">
        <f aca="false">[1]core!F112</f>
        <v>Cumberland</v>
      </c>
      <c r="G112" s="6" t="str">
        <f aca="false">[1]core!G112</f>
        <v>PH</v>
      </c>
      <c r="H112" s="6" t="str">
        <f aca="false">[1]core!H112</f>
        <v>nrb6PH</v>
      </c>
      <c r="I112" s="6" t="str">
        <f aca="false">[1]core!I112</f>
        <v>nrb6SJTPO</v>
      </c>
      <c r="J112" s="6" t="str">
        <f aca="false">[1]core!J112</f>
        <v>SJTPO</v>
      </c>
      <c r="K112" s="6" t="n">
        <f aca="false">[1]core!K112</f>
        <v>2467.74</v>
      </c>
      <c r="L112" s="6" t="n">
        <f aca="false">[1]core!L112</f>
        <v>4277.81</v>
      </c>
      <c r="M112" s="6" t="n">
        <f aca="false">[1]core!M112</f>
        <v>19934.57</v>
      </c>
      <c r="N112" s="6" t="n">
        <f aca="false">[1]core!N112</f>
        <v>502.38</v>
      </c>
      <c r="O112" s="6" t="n">
        <f aca="false">[1]core!O112</f>
        <v>901.2</v>
      </c>
      <c r="P112" s="6" t="n">
        <f aca="false">[1]core!P112</f>
        <v>4569.11</v>
      </c>
      <c r="Q112" s="6" t="n">
        <f aca="false">[1]core!Q112</f>
        <v>309.24</v>
      </c>
      <c r="R112" s="6" t="n">
        <f aca="false">[1]core!R112</f>
        <v>543.04</v>
      </c>
      <c r="S112" s="6" t="n">
        <f aca="false">[1]core!S112</f>
        <v>2698.83</v>
      </c>
      <c r="T112" s="6" t="n">
        <f aca="false">[1]core!T112</f>
        <v>226.93</v>
      </c>
      <c r="U112" s="6" t="n">
        <f aca="false">[1]core!U112</f>
        <v>714.53</v>
      </c>
      <c r="V112" s="6" t="n">
        <f aca="false">[1]core!V112</f>
        <v>1498.52</v>
      </c>
      <c r="W112" s="6" t="n">
        <f aca="false">[1]core!W112</f>
        <v>5.85</v>
      </c>
      <c r="X112" s="6" t="n">
        <f aca="false">[1]core!X112</f>
        <v>19.85</v>
      </c>
      <c r="Y112" s="6" t="n">
        <f aca="false">[1]core!Y112</f>
        <v>13.11</v>
      </c>
      <c r="Z112" s="6" t="n">
        <f aca="false">[1]core!Z112</f>
        <v>7.59</v>
      </c>
      <c r="AA112" s="6" t="n">
        <f aca="false">[1]core!AA112</f>
        <v>21.83</v>
      </c>
      <c r="AB112" s="6" t="n">
        <f aca="false">[1]core!AB112</f>
        <v>16.1</v>
      </c>
      <c r="AC112" s="6" t="n">
        <f aca="false">[1]core!AC112</f>
        <v>139.24</v>
      </c>
      <c r="AD112" s="6" t="n">
        <f aca="false">[1]core!AD112</f>
        <v>718.87</v>
      </c>
      <c r="AE112" s="6" t="n">
        <f aca="false">[1]core!AE112</f>
        <v>675.19</v>
      </c>
      <c r="AF112" s="6" t="n">
        <f aca="false">[1]core!AF112</f>
        <v>263.43</v>
      </c>
      <c r="AG112" s="6" t="n">
        <f aca="false">[1]core!AG112</f>
        <v>62.56</v>
      </c>
      <c r="AH112" s="6" t="n">
        <f aca="false">[1]core!AH112</f>
        <v>803.47</v>
      </c>
      <c r="AI112" s="6" t="n">
        <f aca="false">[1]core!AI112</f>
        <v>3922.4</v>
      </c>
      <c r="AJ112" s="6" t="n">
        <f aca="false">[1]core!AJ112</f>
        <v>7259.69</v>
      </c>
      <c r="AK112" s="6" t="n">
        <f aca="false">[1]core!AK112</f>
        <v>30208.9</v>
      </c>
    </row>
    <row r="113" customFormat="false" ht="12.75" hidden="false" customHeight="false" outlineLevel="0" collapsed="false">
      <c r="A113" s="6" t="n">
        <f aca="false">[1]core!A113</f>
        <v>112</v>
      </c>
      <c r="B113" s="6" t="str">
        <f aca="false">[1]core!B113</f>
        <v>z2nnrb6 </v>
      </c>
      <c r="C113" s="6" t="str">
        <f aca="false">[1]core!C113</f>
        <v>2</v>
      </c>
      <c r="D113" s="6" t="str">
        <f aca="false">[1]core!D113</f>
        <v>nrb6</v>
      </c>
      <c r="E113" s="6" t="n">
        <f aca="false">[1]core!E113</f>
        <v>13</v>
      </c>
      <c r="F113" s="6" t="str">
        <f aca="false">[1]core!F113</f>
        <v>Essex</v>
      </c>
      <c r="G113" s="6" t="str">
        <f aca="false">[1]core!G113</f>
        <v>NY</v>
      </c>
      <c r="H113" s="6" t="str">
        <f aca="false">[1]core!H113</f>
        <v>nrb6NY</v>
      </c>
      <c r="I113" s="6" t="str">
        <f aca="false">[1]core!I113</f>
        <v>nrb6NJTPA</v>
      </c>
      <c r="J113" s="6" t="str">
        <f aca="false">[1]core!J113</f>
        <v>NJTPA</v>
      </c>
      <c r="K113" s="6" t="n">
        <f aca="false">[1]core!K113</f>
        <v>8288.87</v>
      </c>
      <c r="L113" s="6" t="n">
        <f aca="false">[1]core!L113</f>
        <v>14323.63</v>
      </c>
      <c r="M113" s="6" t="n">
        <f aca="false">[1]core!M113</f>
        <v>65071.76</v>
      </c>
      <c r="N113" s="6" t="n">
        <f aca="false">[1]core!N113</f>
        <v>1683.56</v>
      </c>
      <c r="O113" s="6" t="n">
        <f aca="false">[1]core!O113</f>
        <v>3055.92</v>
      </c>
      <c r="P113" s="6" t="n">
        <f aca="false">[1]core!P113</f>
        <v>14831.24</v>
      </c>
      <c r="Q113" s="6" t="n">
        <f aca="false">[1]core!Q113</f>
        <v>1033.25</v>
      </c>
      <c r="R113" s="6" t="n">
        <f aca="false">[1]core!R113</f>
        <v>1836.21</v>
      </c>
      <c r="S113" s="6" t="n">
        <f aca="false">[1]core!S113</f>
        <v>9025.75</v>
      </c>
      <c r="T113" s="6" t="n">
        <f aca="false">[1]core!T113</f>
        <v>451.45</v>
      </c>
      <c r="U113" s="6" t="n">
        <f aca="false">[1]core!U113</f>
        <v>1404.39</v>
      </c>
      <c r="V113" s="6" t="n">
        <f aca="false">[1]core!V113</f>
        <v>3016.59</v>
      </c>
      <c r="W113" s="6" t="n">
        <f aca="false">[1]core!W113</f>
        <v>16.45</v>
      </c>
      <c r="X113" s="6" t="n">
        <f aca="false">[1]core!X113</f>
        <v>65.5</v>
      </c>
      <c r="Y113" s="6" t="n">
        <f aca="false">[1]core!Y113</f>
        <v>39.19</v>
      </c>
      <c r="Z113" s="6" t="n">
        <f aca="false">[1]core!Z113</f>
        <v>23.34</v>
      </c>
      <c r="AA113" s="6" t="n">
        <f aca="false">[1]core!AA113</f>
        <v>77.65</v>
      </c>
      <c r="AB113" s="6" t="n">
        <f aca="false">[1]core!AB113</f>
        <v>52.28</v>
      </c>
      <c r="AC113" s="6" t="n">
        <f aca="false">[1]core!AC113</f>
        <v>235.41</v>
      </c>
      <c r="AD113" s="6" t="n">
        <f aca="false">[1]core!AD113</f>
        <v>1589.81</v>
      </c>
      <c r="AE113" s="6" t="n">
        <f aca="false">[1]core!AE113</f>
        <v>1238.5</v>
      </c>
      <c r="AF113" s="6" t="n">
        <f aca="false">[1]core!AF113</f>
        <v>983.63</v>
      </c>
      <c r="AG113" s="6" t="n">
        <f aca="false">[1]core!AG113</f>
        <v>196.42</v>
      </c>
      <c r="AH113" s="6" t="n">
        <f aca="false">[1]core!AH113</f>
        <v>3369.28</v>
      </c>
      <c r="AI113" s="6" t="n">
        <f aca="false">[1]core!AI113</f>
        <v>12715.95</v>
      </c>
      <c r="AJ113" s="6" t="n">
        <f aca="false">[1]core!AJ113</f>
        <v>22549.54</v>
      </c>
      <c r="AK113" s="6" t="n">
        <f aca="false">[1]core!AK113</f>
        <v>96644.58</v>
      </c>
    </row>
    <row r="114" customFormat="false" ht="12.75" hidden="false" customHeight="false" outlineLevel="0" collapsed="false">
      <c r="A114" s="6" t="n">
        <f aca="false">[1]core!A114</f>
        <v>113</v>
      </c>
      <c r="B114" s="6" t="str">
        <f aca="false">[1]core!B114</f>
        <v>z2nnrb6</v>
      </c>
      <c r="C114" s="6" t="str">
        <f aca="false">[1]core!C114</f>
        <v>2</v>
      </c>
      <c r="D114" s="6" t="str">
        <f aca="false">[1]core!D114</f>
        <v>nrb6</v>
      </c>
      <c r="E114" s="6" t="n">
        <f aca="false">[1]core!E114</f>
        <v>15</v>
      </c>
      <c r="F114" s="6" t="str">
        <f aca="false">[1]core!F114</f>
        <v>Gloucester</v>
      </c>
      <c r="G114" s="6" t="str">
        <f aca="false">[1]core!G114</f>
        <v>PH</v>
      </c>
      <c r="H114" s="6" t="str">
        <f aca="false">[1]core!H114</f>
        <v>nrb6PH</v>
      </c>
      <c r="I114" s="6" t="str">
        <f aca="false">[1]core!I114</f>
        <v>nrb6DVRPC</v>
      </c>
      <c r="J114" s="6" t="str">
        <f aca="false">[1]core!J114</f>
        <v>DVRPC</v>
      </c>
      <c r="K114" s="6" t="n">
        <f aca="false">[1]core!K114</f>
        <v>6631.2</v>
      </c>
      <c r="L114" s="6" t="n">
        <f aca="false">[1]core!L114</f>
        <v>9636.2</v>
      </c>
      <c r="M114" s="6" t="n">
        <f aca="false">[1]core!M114</f>
        <v>46244.2</v>
      </c>
      <c r="N114" s="6" t="n">
        <f aca="false">[1]core!N114</f>
        <v>1794.9</v>
      </c>
      <c r="O114" s="6" t="n">
        <f aca="false">[1]core!O114</f>
        <v>2608.3</v>
      </c>
      <c r="P114" s="6" t="n">
        <f aca="false">[1]core!P114</f>
        <v>12517.2</v>
      </c>
      <c r="Q114" s="6" t="n">
        <f aca="false">[1]core!Q114</f>
        <v>727.9</v>
      </c>
      <c r="R114" s="6" t="n">
        <f aca="false">[1]core!R114</f>
        <v>1057.8</v>
      </c>
      <c r="S114" s="6" t="n">
        <f aca="false">[1]core!S114</f>
        <v>5076.4</v>
      </c>
      <c r="T114" s="6" t="n">
        <f aca="false">[1]core!T114</f>
        <v>339</v>
      </c>
      <c r="U114" s="6" t="n">
        <f aca="false">[1]core!U114</f>
        <v>492.7</v>
      </c>
      <c r="V114" s="6" t="n">
        <f aca="false">[1]core!V114</f>
        <v>2364.4</v>
      </c>
      <c r="W114" s="6" t="n">
        <f aca="false">[1]core!W114</f>
        <v>39.9</v>
      </c>
      <c r="X114" s="6" t="n">
        <f aca="false">[1]core!X114</f>
        <v>58</v>
      </c>
      <c r="Y114" s="6" t="n">
        <f aca="false">[1]core!Y114</f>
        <v>278.2</v>
      </c>
      <c r="Z114" s="6" t="n">
        <f aca="false">[1]core!Z114</f>
        <v>49.9</v>
      </c>
      <c r="AA114" s="6" t="n">
        <f aca="false">[1]core!AA114</f>
        <v>72.5</v>
      </c>
      <c r="AB114" s="6" t="n">
        <f aca="false">[1]core!AB114</f>
        <v>347.7</v>
      </c>
      <c r="AC114" s="6" t="n">
        <f aca="false">[1]core!AC114</f>
        <v>269.2</v>
      </c>
      <c r="AD114" s="6" t="n">
        <f aca="false">[1]core!AD114</f>
        <v>391.2</v>
      </c>
      <c r="AE114" s="6" t="n">
        <f aca="false">[1]core!AE114</f>
        <v>1877.6</v>
      </c>
      <c r="AF114" s="6" t="n">
        <f aca="false">[1]core!AF114</f>
        <v>149.6</v>
      </c>
      <c r="AG114" s="6" t="n">
        <f aca="false">[1]core!AG114</f>
        <v>217.4</v>
      </c>
      <c r="AH114" s="6" t="n">
        <f aca="false">[1]core!AH114</f>
        <v>1043.1</v>
      </c>
      <c r="AI114" s="6" t="n">
        <f aca="false">[1]core!AI114</f>
        <v>10001.7</v>
      </c>
      <c r="AJ114" s="6" t="n">
        <f aca="false">[1]core!AJ114</f>
        <v>14534</v>
      </c>
      <c r="AK114" s="6" t="n">
        <f aca="false">[1]core!AK114</f>
        <v>69748.8</v>
      </c>
    </row>
    <row r="115" customFormat="false" ht="12.75" hidden="false" customHeight="false" outlineLevel="0" collapsed="false">
      <c r="A115" s="6" t="n">
        <f aca="false">[1]core!A115</f>
        <v>114</v>
      </c>
      <c r="B115" s="6" t="str">
        <f aca="false">[1]core!B115</f>
        <v>z2nnrb6 </v>
      </c>
      <c r="C115" s="6" t="str">
        <f aca="false">[1]core!C115</f>
        <v>2</v>
      </c>
      <c r="D115" s="6" t="str">
        <f aca="false">[1]core!D115</f>
        <v>nrb6</v>
      </c>
      <c r="E115" s="6" t="n">
        <f aca="false">[1]core!E115</f>
        <v>17</v>
      </c>
      <c r="F115" s="6" t="str">
        <f aca="false">[1]core!F115</f>
        <v>Hudson</v>
      </c>
      <c r="G115" s="6" t="str">
        <f aca="false">[1]core!G115</f>
        <v>NY</v>
      </c>
      <c r="H115" s="6" t="str">
        <f aca="false">[1]core!H115</f>
        <v>nrb6NY</v>
      </c>
      <c r="I115" s="6" t="str">
        <f aca="false">[1]core!I115</f>
        <v>nrb6NJTPA</v>
      </c>
      <c r="J115" s="6" t="str">
        <f aca="false">[1]core!J115</f>
        <v>NJTPA</v>
      </c>
      <c r="K115" s="6" t="n">
        <f aca="false">[1]core!K115</f>
        <v>3924.34</v>
      </c>
      <c r="L115" s="6" t="n">
        <f aca="false">[1]core!L115</f>
        <v>6370.54</v>
      </c>
      <c r="M115" s="6" t="n">
        <f aca="false">[1]core!M115</f>
        <v>30016.09</v>
      </c>
      <c r="N115" s="6" t="n">
        <f aca="false">[1]core!N115</f>
        <v>797.38</v>
      </c>
      <c r="O115" s="6" t="n">
        <f aca="false">[1]core!O115</f>
        <v>1349.52</v>
      </c>
      <c r="P115" s="6" t="n">
        <f aca="false">[1]core!P115</f>
        <v>6867.74</v>
      </c>
      <c r="Q115" s="6" t="n">
        <f aca="false">[1]core!Q115</f>
        <v>488.83</v>
      </c>
      <c r="R115" s="6" t="n">
        <f aca="false">[1]core!R115</f>
        <v>812.3</v>
      </c>
      <c r="S115" s="6" t="n">
        <f aca="false">[1]core!S115</f>
        <v>4127.03</v>
      </c>
      <c r="T115" s="6" t="n">
        <f aca="false">[1]core!T115</f>
        <v>366.68</v>
      </c>
      <c r="U115" s="6" t="n">
        <f aca="false">[1]core!U115</f>
        <v>1304.98</v>
      </c>
      <c r="V115" s="6" t="n">
        <f aca="false">[1]core!V115</f>
        <v>2502.19</v>
      </c>
      <c r="W115" s="6" t="n">
        <f aca="false">[1]core!W115</f>
        <v>8.23</v>
      </c>
      <c r="X115" s="6" t="n">
        <f aca="false">[1]core!X115</f>
        <v>30.3</v>
      </c>
      <c r="Y115" s="6" t="n">
        <f aca="false">[1]core!Y115</f>
        <v>19.17</v>
      </c>
      <c r="Z115" s="6" t="n">
        <f aca="false">[1]core!Z115</f>
        <v>10.96</v>
      </c>
      <c r="AA115" s="6" t="n">
        <f aca="false">[1]core!AA115</f>
        <v>32.83</v>
      </c>
      <c r="AB115" s="6" t="n">
        <f aca="false">[1]core!AB115</f>
        <v>23.99</v>
      </c>
      <c r="AC115" s="6" t="n">
        <f aca="false">[1]core!AC115</f>
        <v>189.65</v>
      </c>
      <c r="AD115" s="6" t="n">
        <f aca="false">[1]core!AD115</f>
        <v>1405.06</v>
      </c>
      <c r="AE115" s="6" t="n">
        <f aca="false">[1]core!AE115</f>
        <v>1002.09</v>
      </c>
      <c r="AF115" s="6" t="n">
        <f aca="false">[1]core!AF115</f>
        <v>454.15</v>
      </c>
      <c r="AG115" s="6" t="n">
        <f aca="false">[1]core!AG115</f>
        <v>86.37</v>
      </c>
      <c r="AH115" s="6" t="n">
        <f aca="false">[1]core!AH115</f>
        <v>1441.24</v>
      </c>
      <c r="AI115" s="6" t="n">
        <f aca="false">[1]core!AI115</f>
        <v>6240.22</v>
      </c>
      <c r="AJ115" s="6" t="n">
        <f aca="false">[1]core!AJ115</f>
        <v>11391.9</v>
      </c>
      <c r="AK115" s="6" t="n">
        <f aca="false">[1]core!AK115</f>
        <v>45999.54</v>
      </c>
    </row>
    <row r="116" customFormat="false" ht="12.75" hidden="false" customHeight="false" outlineLevel="0" collapsed="false">
      <c r="A116" s="6" t="n">
        <f aca="false">[1]core!A116</f>
        <v>115</v>
      </c>
      <c r="B116" s="6" t="str">
        <f aca="false">[1]core!B116</f>
        <v>z2nnrb6 </v>
      </c>
      <c r="C116" s="6" t="str">
        <f aca="false">[1]core!C116</f>
        <v>2</v>
      </c>
      <c r="D116" s="6" t="str">
        <f aca="false">[1]core!D116</f>
        <v>nrb6</v>
      </c>
      <c r="E116" s="6" t="n">
        <f aca="false">[1]core!E116</f>
        <v>19</v>
      </c>
      <c r="F116" s="6" t="str">
        <f aca="false">[1]core!F116</f>
        <v>Hunterdon</v>
      </c>
      <c r="G116" s="6" t="str">
        <f aca="false">[1]core!G116</f>
        <v>NY</v>
      </c>
      <c r="H116" s="6" t="str">
        <f aca="false">[1]core!H116</f>
        <v>nrb6NY</v>
      </c>
      <c r="I116" s="6" t="str">
        <f aca="false">[1]core!I116</f>
        <v>nrb6NJTPA</v>
      </c>
      <c r="J116" s="6" t="str">
        <f aca="false">[1]core!J116</f>
        <v>NJTPA</v>
      </c>
      <c r="K116" s="6" t="n">
        <f aca="false">[1]core!K116</f>
        <v>2422.04</v>
      </c>
      <c r="L116" s="6" t="n">
        <f aca="false">[1]core!L116</f>
        <v>4674.96</v>
      </c>
      <c r="M116" s="6" t="n">
        <f aca="false">[1]core!M116</f>
        <v>20360.87</v>
      </c>
      <c r="N116" s="6" t="n">
        <f aca="false">[1]core!N116</f>
        <v>496.19</v>
      </c>
      <c r="O116" s="6" t="n">
        <f aca="false">[1]core!O116</f>
        <v>989.57</v>
      </c>
      <c r="P116" s="6" t="n">
        <f aca="false">[1]core!P116</f>
        <v>4630.47</v>
      </c>
      <c r="Q116" s="6" t="n">
        <f aca="false">[1]core!Q116</f>
        <v>306.04</v>
      </c>
      <c r="R116" s="6" t="n">
        <f aca="false">[1]core!R116</f>
        <v>594.34</v>
      </c>
      <c r="S116" s="6" t="n">
        <f aca="false">[1]core!S116</f>
        <v>2856.23</v>
      </c>
      <c r="T116" s="6" t="n">
        <f aca="false">[1]core!T116</f>
        <v>250.23</v>
      </c>
      <c r="U116" s="6" t="n">
        <f aca="false">[1]core!U116</f>
        <v>1090.92</v>
      </c>
      <c r="V116" s="6" t="n">
        <f aca="false">[1]core!V116</f>
        <v>2208.87</v>
      </c>
      <c r="W116" s="6" t="n">
        <f aca="false">[1]core!W116</f>
        <v>5.17</v>
      </c>
      <c r="X116" s="6" t="n">
        <f aca="false">[1]core!X116</f>
        <v>21.61</v>
      </c>
      <c r="Y116" s="6" t="n">
        <f aca="false">[1]core!Y116</f>
        <v>12.11</v>
      </c>
      <c r="Z116" s="6" t="n">
        <f aca="false">[1]core!Z116</f>
        <v>7.14</v>
      </c>
      <c r="AA116" s="6" t="n">
        <f aca="false">[1]core!AA116</f>
        <v>25.86</v>
      </c>
      <c r="AB116" s="6" t="n">
        <f aca="false">[1]core!AB116</f>
        <v>15.89</v>
      </c>
      <c r="AC116" s="6" t="n">
        <f aca="false">[1]core!AC116</f>
        <v>145.74</v>
      </c>
      <c r="AD116" s="6" t="n">
        <f aca="false">[1]core!AD116</f>
        <v>1392.09</v>
      </c>
      <c r="AE116" s="6" t="n">
        <f aca="false">[1]core!AE116</f>
        <v>850.74</v>
      </c>
      <c r="AF116" s="6" t="n">
        <f aca="false">[1]core!AF116</f>
        <v>283.77</v>
      </c>
      <c r="AG116" s="6" t="n">
        <f aca="false">[1]core!AG116</f>
        <v>69.02</v>
      </c>
      <c r="AH116" s="6" t="n">
        <f aca="false">[1]core!AH116</f>
        <v>1009.59</v>
      </c>
      <c r="AI116" s="6" t="n">
        <f aca="false">[1]core!AI116</f>
        <v>3916.32</v>
      </c>
      <c r="AJ116" s="6" t="n">
        <f aca="false">[1]core!AJ116</f>
        <v>8858.37</v>
      </c>
      <c r="AK116" s="6" t="n">
        <f aca="false">[1]core!AK116</f>
        <v>31944.75</v>
      </c>
    </row>
    <row r="117" customFormat="false" ht="12.75" hidden="false" customHeight="false" outlineLevel="0" collapsed="false">
      <c r="A117" s="6" t="n">
        <f aca="false">[1]core!A117</f>
        <v>116</v>
      </c>
      <c r="B117" s="6" t="str">
        <f aca="false">[1]core!B117</f>
        <v>z2nnrb6</v>
      </c>
      <c r="C117" s="6" t="str">
        <f aca="false">[1]core!C117</f>
        <v>2</v>
      </c>
      <c r="D117" s="6" t="str">
        <f aca="false">[1]core!D117</f>
        <v>nrb6</v>
      </c>
      <c r="E117" s="6" t="n">
        <f aca="false">[1]core!E117</f>
        <v>21</v>
      </c>
      <c r="F117" s="6" t="str">
        <f aca="false">[1]core!F117</f>
        <v>Mercer</v>
      </c>
      <c r="G117" s="6" t="str">
        <f aca="false">[1]core!G117</f>
        <v>PH</v>
      </c>
      <c r="H117" s="6" t="str">
        <f aca="false">[1]core!H117</f>
        <v>nrb6PH</v>
      </c>
      <c r="I117" s="6" t="str">
        <f aca="false">[1]core!I117</f>
        <v>nrb6DVRPC</v>
      </c>
      <c r="J117" s="6" t="str">
        <f aca="false">[1]core!J117</f>
        <v>DVRPC</v>
      </c>
      <c r="K117" s="6" t="n">
        <f aca="false">[1]core!K117</f>
        <v>8724.6</v>
      </c>
      <c r="L117" s="6" t="n">
        <f aca="false">[1]core!L117</f>
        <v>12232.9</v>
      </c>
      <c r="M117" s="6" t="n">
        <f aca="false">[1]core!M117</f>
        <v>62387</v>
      </c>
      <c r="N117" s="6" t="n">
        <f aca="false">[1]core!N117</f>
        <v>2361.5</v>
      </c>
      <c r="O117" s="6" t="n">
        <f aca="false">[1]core!O117</f>
        <v>3311.2</v>
      </c>
      <c r="P117" s="6" t="n">
        <f aca="false">[1]core!P117</f>
        <v>16886.7</v>
      </c>
      <c r="Q117" s="6" t="n">
        <f aca="false">[1]core!Q117</f>
        <v>957.7</v>
      </c>
      <c r="R117" s="6" t="n">
        <f aca="false">[1]core!R117</f>
        <v>1342.9</v>
      </c>
      <c r="S117" s="6" t="n">
        <f aca="false">[1]core!S117</f>
        <v>6848.5</v>
      </c>
      <c r="T117" s="6" t="n">
        <f aca="false">[1]core!T117</f>
        <v>446.1</v>
      </c>
      <c r="U117" s="6" t="n">
        <f aca="false">[1]core!U117</f>
        <v>625.4</v>
      </c>
      <c r="V117" s="6" t="n">
        <f aca="false">[1]core!V117</f>
        <v>3189.7</v>
      </c>
      <c r="W117" s="6" t="n">
        <f aca="false">[1]core!W117</f>
        <v>52.5</v>
      </c>
      <c r="X117" s="6" t="n">
        <f aca="false">[1]core!X117</f>
        <v>73.6</v>
      </c>
      <c r="Y117" s="6" t="n">
        <f aca="false">[1]core!Y117</f>
        <v>375.3</v>
      </c>
      <c r="Z117" s="6" t="n">
        <f aca="false">[1]core!Z117</f>
        <v>65.6</v>
      </c>
      <c r="AA117" s="6" t="n">
        <f aca="false">[1]core!AA117</f>
        <v>92</v>
      </c>
      <c r="AB117" s="6" t="n">
        <f aca="false">[1]core!AB117</f>
        <v>469.1</v>
      </c>
      <c r="AC117" s="6" t="n">
        <f aca="false">[1]core!AC117</f>
        <v>354.2</v>
      </c>
      <c r="AD117" s="6" t="n">
        <f aca="false">[1]core!AD117</f>
        <v>496.7</v>
      </c>
      <c r="AE117" s="6" t="n">
        <f aca="false">[1]core!AE117</f>
        <v>2533</v>
      </c>
      <c r="AF117" s="6" t="n">
        <f aca="false">[1]core!AF117</f>
        <v>196.8</v>
      </c>
      <c r="AG117" s="6" t="n">
        <f aca="false">[1]core!AG117</f>
        <v>275.9</v>
      </c>
      <c r="AH117" s="6" t="n">
        <f aca="false">[1]core!AH117</f>
        <v>1407.2</v>
      </c>
      <c r="AI117" s="6" t="n">
        <f aca="false">[1]core!AI117</f>
        <v>13159</v>
      </c>
      <c r="AJ117" s="6" t="n">
        <f aca="false">[1]core!AJ117</f>
        <v>18450.6</v>
      </c>
      <c r="AK117" s="6" t="n">
        <f aca="false">[1]core!AK117</f>
        <v>94096.5</v>
      </c>
    </row>
    <row r="118" customFormat="false" ht="12.75" hidden="false" customHeight="false" outlineLevel="0" collapsed="false">
      <c r="A118" s="6" t="n">
        <f aca="false">[1]core!A118</f>
        <v>117</v>
      </c>
      <c r="B118" s="6" t="str">
        <f aca="false">[1]core!B118</f>
        <v>z2nnrb6 </v>
      </c>
      <c r="C118" s="6" t="str">
        <f aca="false">[1]core!C118</f>
        <v>2</v>
      </c>
      <c r="D118" s="6" t="str">
        <f aca="false">[1]core!D118</f>
        <v>nrb6</v>
      </c>
      <c r="E118" s="6" t="n">
        <f aca="false">[1]core!E118</f>
        <v>23</v>
      </c>
      <c r="F118" s="6" t="str">
        <f aca="false">[1]core!F118</f>
        <v>Middlesex</v>
      </c>
      <c r="G118" s="6" t="str">
        <f aca="false">[1]core!G118</f>
        <v>NY</v>
      </c>
      <c r="H118" s="6" t="str">
        <f aca="false">[1]core!H118</f>
        <v>nrb6NY</v>
      </c>
      <c r="I118" s="6" t="str">
        <f aca="false">[1]core!I118</f>
        <v>nrb6NJTPA</v>
      </c>
      <c r="J118" s="6" t="str">
        <f aca="false">[1]core!J118</f>
        <v>NJTPA</v>
      </c>
      <c r="K118" s="6" t="n">
        <f aca="false">[1]core!K118</f>
        <v>10908.88</v>
      </c>
      <c r="L118" s="6" t="n">
        <f aca="false">[1]core!L118</f>
        <v>18750.04</v>
      </c>
      <c r="M118" s="6" t="n">
        <f aca="false">[1]core!M118</f>
        <v>89271.45</v>
      </c>
      <c r="N118" s="6" t="n">
        <f aca="false">[1]core!N118</f>
        <v>2214.76</v>
      </c>
      <c r="O118" s="6" t="n">
        <f aca="false">[1]core!O118</f>
        <v>4009.46</v>
      </c>
      <c r="P118" s="6" t="n">
        <f aca="false">[1]core!P118</f>
        <v>20259.63</v>
      </c>
      <c r="Q118" s="6" t="n">
        <f aca="false">[1]core!Q118</f>
        <v>1365.38</v>
      </c>
      <c r="R118" s="6" t="n">
        <f aca="false">[1]core!R118</f>
        <v>2411.63</v>
      </c>
      <c r="S118" s="6" t="n">
        <f aca="false">[1]core!S118</f>
        <v>12493.52</v>
      </c>
      <c r="T118" s="6" t="n">
        <f aca="false">[1]core!T118</f>
        <v>907.56</v>
      </c>
      <c r="U118" s="6" t="n">
        <f aca="false">[1]core!U118</f>
        <v>3540.15</v>
      </c>
      <c r="V118" s="6" t="n">
        <f aca="false">[1]core!V118</f>
        <v>7308.18</v>
      </c>
      <c r="W118" s="6" t="n">
        <f aca="false">[1]core!W118</f>
        <v>22.02</v>
      </c>
      <c r="X118" s="6" t="n">
        <f aca="false">[1]core!X118</f>
        <v>88.46</v>
      </c>
      <c r="Y118" s="6" t="n">
        <f aca="false">[1]core!Y118</f>
        <v>52.54</v>
      </c>
      <c r="Z118" s="6" t="n">
        <f aca="false">[1]core!Z118</f>
        <v>27.36</v>
      </c>
      <c r="AA118" s="6" t="n">
        <f aca="false">[1]core!AA118</f>
        <v>91.16</v>
      </c>
      <c r="AB118" s="6" t="n">
        <f aca="false">[1]core!AB118</f>
        <v>61.19</v>
      </c>
      <c r="AC118" s="6" t="n">
        <f aca="false">[1]core!AC118</f>
        <v>460.02</v>
      </c>
      <c r="AD118" s="6" t="n">
        <f aca="false">[1]core!AD118</f>
        <v>4453.45</v>
      </c>
      <c r="AE118" s="6" t="n">
        <f aca="false">[1]core!AE118</f>
        <v>2714.78</v>
      </c>
      <c r="AF118" s="6" t="n">
        <f aca="false">[1]core!AF118</f>
        <v>1293.66</v>
      </c>
      <c r="AG118" s="6" t="n">
        <f aca="false">[1]core!AG118</f>
        <v>257.21</v>
      </c>
      <c r="AH118" s="6" t="n">
        <f aca="false">[1]core!AH118</f>
        <v>4864.59</v>
      </c>
      <c r="AI118" s="6" t="n">
        <f aca="false">[1]core!AI118</f>
        <v>17199.64</v>
      </c>
      <c r="AJ118" s="6" t="n">
        <f aca="false">[1]core!AJ118</f>
        <v>33601.56</v>
      </c>
      <c r="AK118" s="6" t="n">
        <f aca="false">[1]core!AK118</f>
        <v>137025.88</v>
      </c>
    </row>
    <row r="119" customFormat="false" ht="12.75" hidden="false" customHeight="false" outlineLevel="0" collapsed="false">
      <c r="A119" s="6" t="n">
        <f aca="false">[1]core!A119</f>
        <v>118</v>
      </c>
      <c r="B119" s="6" t="str">
        <f aca="false">[1]core!B119</f>
        <v>z2nnrb6 </v>
      </c>
      <c r="C119" s="6" t="str">
        <f aca="false">[1]core!C119</f>
        <v>2</v>
      </c>
      <c r="D119" s="6" t="str">
        <f aca="false">[1]core!D119</f>
        <v>nrb6</v>
      </c>
      <c r="E119" s="6" t="n">
        <f aca="false">[1]core!E119</f>
        <v>25</v>
      </c>
      <c r="F119" s="6" t="str">
        <f aca="false">[1]core!F119</f>
        <v>Monmouth</v>
      </c>
      <c r="G119" s="6" t="str">
        <f aca="false">[1]core!G119</f>
        <v>NY</v>
      </c>
      <c r="H119" s="6" t="str">
        <f aca="false">[1]core!H119</f>
        <v>nrb6NY</v>
      </c>
      <c r="I119" s="6" t="str">
        <f aca="false">[1]core!I119</f>
        <v>nrb6NJTPA</v>
      </c>
      <c r="J119" s="6" t="str">
        <f aca="false">[1]core!J119</f>
        <v>NJTPA</v>
      </c>
      <c r="K119" s="6" t="n">
        <f aca="false">[1]core!K119</f>
        <v>11370.58</v>
      </c>
      <c r="L119" s="6" t="n">
        <f aca="false">[1]core!L119</f>
        <v>20466.62</v>
      </c>
      <c r="M119" s="6" t="n">
        <f aca="false">[1]core!M119</f>
        <v>91884.19</v>
      </c>
      <c r="N119" s="6" t="n">
        <f aca="false">[1]core!N119</f>
        <v>2310.47</v>
      </c>
      <c r="O119" s="6" t="n">
        <f aca="false">[1]core!O119</f>
        <v>4378.08</v>
      </c>
      <c r="P119" s="6" t="n">
        <f aca="false">[1]core!P119</f>
        <v>20887.09</v>
      </c>
      <c r="Q119" s="6" t="n">
        <f aca="false">[1]core!Q119</f>
        <v>1422.06</v>
      </c>
      <c r="R119" s="6" t="n">
        <f aca="false">[1]core!R119</f>
        <v>2618.75</v>
      </c>
      <c r="S119" s="6" t="n">
        <f aca="false">[1]core!S119</f>
        <v>12917.55</v>
      </c>
      <c r="T119" s="6" t="n">
        <f aca="false">[1]core!T119</f>
        <v>790.64</v>
      </c>
      <c r="U119" s="6" t="n">
        <f aca="false">[1]core!U119</f>
        <v>2444.95</v>
      </c>
      <c r="V119" s="6" t="n">
        <f aca="false">[1]core!V119</f>
        <v>5501.61</v>
      </c>
      <c r="W119" s="6" t="n">
        <f aca="false">[1]core!W119</f>
        <v>22.57</v>
      </c>
      <c r="X119" s="6" t="n">
        <f aca="false">[1]core!X119</f>
        <v>96.97</v>
      </c>
      <c r="Y119" s="6" t="n">
        <f aca="false">[1]core!Y119</f>
        <v>54.51</v>
      </c>
      <c r="Z119" s="6" t="n">
        <f aca="false">[1]core!Z119</f>
        <v>30.92</v>
      </c>
      <c r="AA119" s="6" t="n">
        <f aca="false">[1]core!AA119</f>
        <v>112.44</v>
      </c>
      <c r="AB119" s="6" t="n">
        <f aca="false">[1]core!AB119</f>
        <v>70.85</v>
      </c>
      <c r="AC119" s="6" t="n">
        <f aca="false">[1]core!AC119</f>
        <v>412.47</v>
      </c>
      <c r="AD119" s="6" t="n">
        <f aca="false">[1]core!AD119</f>
        <v>2885.47</v>
      </c>
      <c r="AE119" s="6" t="n">
        <f aca="false">[1]core!AE119</f>
        <v>2217.52</v>
      </c>
      <c r="AF119" s="6" t="n">
        <f aca="false">[1]core!AF119</f>
        <v>1392.52</v>
      </c>
      <c r="AG119" s="6" t="n">
        <f aca="false">[1]core!AG119</f>
        <v>285.16</v>
      </c>
      <c r="AH119" s="6" t="n">
        <f aca="false">[1]core!AH119</f>
        <v>5201.17</v>
      </c>
      <c r="AI119" s="6" t="n">
        <f aca="false">[1]core!AI119</f>
        <v>17752.23</v>
      </c>
      <c r="AJ119" s="6" t="n">
        <f aca="false">[1]core!AJ119</f>
        <v>33288.44</v>
      </c>
      <c r="AK119" s="6" t="n">
        <f aca="false">[1]core!AK119</f>
        <v>138734.48</v>
      </c>
    </row>
    <row r="120" customFormat="false" ht="12.75" hidden="false" customHeight="false" outlineLevel="0" collapsed="false">
      <c r="A120" s="6" t="n">
        <f aca="false">[1]core!A120</f>
        <v>119</v>
      </c>
      <c r="B120" s="6" t="str">
        <f aca="false">[1]core!B120</f>
        <v>z2nnrb6 </v>
      </c>
      <c r="C120" s="6" t="str">
        <f aca="false">[1]core!C120</f>
        <v>2</v>
      </c>
      <c r="D120" s="6" t="str">
        <f aca="false">[1]core!D120</f>
        <v>nrb6</v>
      </c>
      <c r="E120" s="6" t="n">
        <f aca="false">[1]core!E120</f>
        <v>27</v>
      </c>
      <c r="F120" s="6" t="str">
        <f aca="false">[1]core!F120</f>
        <v>Morris</v>
      </c>
      <c r="G120" s="6" t="str">
        <f aca="false">[1]core!G120</f>
        <v>NY</v>
      </c>
      <c r="H120" s="6" t="str">
        <f aca="false">[1]core!H120</f>
        <v>nrb6NY</v>
      </c>
      <c r="I120" s="6" t="str">
        <f aca="false">[1]core!I120</f>
        <v>nrb6NJTPA</v>
      </c>
      <c r="J120" s="6" t="str">
        <f aca="false">[1]core!J120</f>
        <v>NJTPA</v>
      </c>
      <c r="K120" s="6" t="n">
        <f aca="false">[1]core!K120</f>
        <v>10961.27</v>
      </c>
      <c r="L120" s="6" t="n">
        <f aca="false">[1]core!L120</f>
        <v>19291.02</v>
      </c>
      <c r="M120" s="6" t="n">
        <f aca="false">[1]core!M120</f>
        <v>89074.3</v>
      </c>
      <c r="N120" s="6" t="n">
        <f aca="false">[1]core!N120</f>
        <v>2225.37</v>
      </c>
      <c r="O120" s="6" t="n">
        <f aca="false">[1]core!O120</f>
        <v>4123.62</v>
      </c>
      <c r="P120" s="6" t="n">
        <f aca="false">[1]core!P120</f>
        <v>20240.56</v>
      </c>
      <c r="Q120" s="6" t="n">
        <f aca="false">[1]core!Q120</f>
        <v>1378.08</v>
      </c>
      <c r="R120" s="6" t="n">
        <f aca="false">[1]core!R120</f>
        <v>2485.89</v>
      </c>
      <c r="S120" s="6" t="n">
        <f aca="false">[1]core!S120</f>
        <v>12515.95</v>
      </c>
      <c r="T120" s="6" t="n">
        <f aca="false">[1]core!T120</f>
        <v>746.5</v>
      </c>
      <c r="U120" s="6" t="n">
        <f aca="false">[1]core!U120</f>
        <v>2695.26</v>
      </c>
      <c r="V120" s="6" t="n">
        <f aca="false">[1]core!V120</f>
        <v>5685.24</v>
      </c>
      <c r="W120" s="6" t="n">
        <f aca="false">[1]core!W120</f>
        <v>21.4</v>
      </c>
      <c r="X120" s="6" t="n">
        <f aca="false">[1]core!X120</f>
        <v>88.18</v>
      </c>
      <c r="Y120" s="6" t="n">
        <f aca="false">[1]core!Y120</f>
        <v>51.53</v>
      </c>
      <c r="Z120" s="6" t="n">
        <f aca="false">[1]core!Z120</f>
        <v>28.98</v>
      </c>
      <c r="AA120" s="6" t="n">
        <f aca="false">[1]core!AA120</f>
        <v>99.39</v>
      </c>
      <c r="AB120" s="6" t="n">
        <f aca="false">[1]core!AB120</f>
        <v>65.75</v>
      </c>
      <c r="AC120" s="6" t="n">
        <f aca="false">[1]core!AC120</f>
        <v>386.07</v>
      </c>
      <c r="AD120" s="6" t="n">
        <f aca="false">[1]core!AD120</f>
        <v>3301.39</v>
      </c>
      <c r="AE120" s="6" t="n">
        <f aca="false">[1]core!AE120</f>
        <v>2186.53</v>
      </c>
      <c r="AF120" s="6" t="n">
        <f aca="false">[1]core!AF120</f>
        <v>1300.88</v>
      </c>
      <c r="AG120" s="6" t="n">
        <f aca="false">[1]core!AG120</f>
        <v>263.53</v>
      </c>
      <c r="AH120" s="6" t="n">
        <f aca="false">[1]core!AH120</f>
        <v>4828.84</v>
      </c>
      <c r="AI120" s="6" t="n">
        <f aca="false">[1]core!AI120</f>
        <v>17048.55</v>
      </c>
      <c r="AJ120" s="6" t="n">
        <f aca="false">[1]core!AJ120</f>
        <v>32348.28</v>
      </c>
      <c r="AK120" s="6" t="n">
        <f aca="false">[1]core!AK120</f>
        <v>134648.69</v>
      </c>
    </row>
    <row r="121" customFormat="false" ht="12.75" hidden="false" customHeight="false" outlineLevel="0" collapsed="false">
      <c r="A121" s="6" t="n">
        <f aca="false">[1]core!A121</f>
        <v>120</v>
      </c>
      <c r="B121" s="6" t="str">
        <f aca="false">[1]core!B121</f>
        <v>z2nnrb6 </v>
      </c>
      <c r="C121" s="6" t="str">
        <f aca="false">[1]core!C121</f>
        <v>2</v>
      </c>
      <c r="D121" s="6" t="str">
        <f aca="false">[1]core!D121</f>
        <v>nrb6</v>
      </c>
      <c r="E121" s="6" t="n">
        <f aca="false">[1]core!E121</f>
        <v>29</v>
      </c>
      <c r="F121" s="6" t="str">
        <f aca="false">[1]core!F121</f>
        <v>Ocean</v>
      </c>
      <c r="G121" s="6" t="str">
        <f aca="false">[1]core!G121</f>
        <v>NY</v>
      </c>
      <c r="H121" s="6" t="str">
        <f aca="false">[1]core!H121</f>
        <v>nrb6NY</v>
      </c>
      <c r="I121" s="6" t="str">
        <f aca="false">[1]core!I121</f>
        <v>nrb6NJTPA</v>
      </c>
      <c r="J121" s="6" t="str">
        <f aca="false">[1]core!J121</f>
        <v>NJTPA</v>
      </c>
      <c r="K121" s="6" t="n">
        <f aca="false">[1]core!K121</f>
        <v>8446.15</v>
      </c>
      <c r="L121" s="6" t="n">
        <f aca="false">[1]core!L121</f>
        <v>14089.33</v>
      </c>
      <c r="M121" s="6" t="n">
        <f aca="false">[1]core!M121</f>
        <v>65287.84</v>
      </c>
      <c r="N121" s="6" t="n">
        <f aca="false">[1]core!N121</f>
        <v>1716.65</v>
      </c>
      <c r="O121" s="6" t="n">
        <f aca="false">[1]core!O121</f>
        <v>2995.07</v>
      </c>
      <c r="P121" s="6" t="n">
        <f aca="false">[1]core!P121</f>
        <v>14918.06</v>
      </c>
      <c r="Q121" s="6" t="n">
        <f aca="false">[1]core!Q121</f>
        <v>1057.47</v>
      </c>
      <c r="R121" s="6" t="n">
        <f aca="false">[1]core!R121</f>
        <v>1799.95</v>
      </c>
      <c r="S121" s="6" t="n">
        <f aca="false">[1]core!S121</f>
        <v>9108.77</v>
      </c>
      <c r="T121" s="6" t="n">
        <f aca="false">[1]core!T121</f>
        <v>540.93</v>
      </c>
      <c r="U121" s="6" t="n">
        <f aca="false">[1]core!U121</f>
        <v>1888.18</v>
      </c>
      <c r="V121" s="6" t="n">
        <f aca="false">[1]core!V121</f>
        <v>3790.31</v>
      </c>
      <c r="W121" s="6" t="n">
        <f aca="false">[1]core!W121</f>
        <v>16.93</v>
      </c>
      <c r="X121" s="6" t="n">
        <f aca="false">[1]core!X121</f>
        <v>65.55</v>
      </c>
      <c r="Y121" s="6" t="n">
        <f aca="false">[1]core!Y121</f>
        <v>39.5</v>
      </c>
      <c r="Z121" s="6" t="n">
        <f aca="false">[1]core!Z121</f>
        <v>22.88</v>
      </c>
      <c r="AA121" s="6" t="n">
        <f aca="false">[1]core!AA121</f>
        <v>71.76</v>
      </c>
      <c r="AB121" s="6" t="n">
        <f aca="false">[1]core!AB121</f>
        <v>50.07</v>
      </c>
      <c r="AC121" s="6" t="n">
        <f aca="false">[1]core!AC121</f>
        <v>276.29</v>
      </c>
      <c r="AD121" s="6" t="n">
        <f aca="false">[1]core!AD121</f>
        <v>2145.76</v>
      </c>
      <c r="AE121" s="6" t="n">
        <f aca="false">[1]core!AE121</f>
        <v>1494.4</v>
      </c>
      <c r="AF121" s="6" t="n">
        <f aca="false">[1]core!AF121</f>
        <v>1006.39</v>
      </c>
      <c r="AG121" s="6" t="n">
        <f aca="false">[1]core!AG121</f>
        <v>193.08</v>
      </c>
      <c r="AH121" s="6" t="n">
        <f aca="false">[1]core!AH121</f>
        <v>3389.31</v>
      </c>
      <c r="AI121" s="6" t="n">
        <f aca="false">[1]core!AI121</f>
        <v>13083.69</v>
      </c>
      <c r="AJ121" s="6" t="n">
        <f aca="false">[1]core!AJ121</f>
        <v>23248.68</v>
      </c>
      <c r="AK121" s="6" t="n">
        <f aca="false">[1]core!AK121</f>
        <v>98078.27</v>
      </c>
    </row>
    <row r="122" customFormat="false" ht="12.75" hidden="false" customHeight="false" outlineLevel="0" collapsed="false">
      <c r="A122" s="6" t="n">
        <f aca="false">[1]core!A122</f>
        <v>121</v>
      </c>
      <c r="B122" s="6" t="str">
        <f aca="false">[1]core!B122</f>
        <v>z2nnrb6 </v>
      </c>
      <c r="C122" s="6" t="str">
        <f aca="false">[1]core!C122</f>
        <v>2</v>
      </c>
      <c r="D122" s="6" t="str">
        <f aca="false">[1]core!D122</f>
        <v>nrb6</v>
      </c>
      <c r="E122" s="6" t="n">
        <f aca="false">[1]core!E122</f>
        <v>31</v>
      </c>
      <c r="F122" s="6" t="str">
        <f aca="false">[1]core!F122</f>
        <v>Passaic</v>
      </c>
      <c r="G122" s="6" t="str">
        <f aca="false">[1]core!G122</f>
        <v>NY</v>
      </c>
      <c r="H122" s="6" t="str">
        <f aca="false">[1]core!H122</f>
        <v>nrb6NY</v>
      </c>
      <c r="I122" s="6" t="str">
        <f aca="false">[1]core!I122</f>
        <v>nrb6NJTPA</v>
      </c>
      <c r="J122" s="6" t="str">
        <f aca="false">[1]core!J122</f>
        <v>NJTPA</v>
      </c>
      <c r="K122" s="6" t="n">
        <f aca="false">[1]core!K122</f>
        <v>6403.93</v>
      </c>
      <c r="L122" s="6" t="n">
        <f aca="false">[1]core!L122</f>
        <v>9802.36</v>
      </c>
      <c r="M122" s="6" t="n">
        <f aca="false">[1]core!M122</f>
        <v>50340.75</v>
      </c>
      <c r="N122" s="6" t="n">
        <f aca="false">[1]core!N122</f>
        <v>1297.86</v>
      </c>
      <c r="O122" s="6" t="n">
        <f aca="false">[1]core!O122</f>
        <v>2087.76</v>
      </c>
      <c r="P122" s="6" t="n">
        <f aca="false">[1]core!P122</f>
        <v>11471.71</v>
      </c>
      <c r="Q122" s="6" t="n">
        <f aca="false">[1]core!Q122</f>
        <v>794.66</v>
      </c>
      <c r="R122" s="6" t="n">
        <f aca="false">[1]core!R122</f>
        <v>1252.23</v>
      </c>
      <c r="S122" s="6" t="n">
        <f aca="false">[1]core!S122</f>
        <v>6854.01</v>
      </c>
      <c r="T122" s="6" t="n">
        <f aca="false">[1]core!T122</f>
        <v>399.52</v>
      </c>
      <c r="U122" s="6" t="n">
        <f aca="false">[1]core!U122</f>
        <v>1171.63</v>
      </c>
      <c r="V122" s="6" t="n">
        <f aca="false">[1]core!V122</f>
        <v>2605.47</v>
      </c>
      <c r="W122" s="6" t="n">
        <f aca="false">[1]core!W122</f>
        <v>13.42</v>
      </c>
      <c r="X122" s="6" t="n">
        <f aca="false">[1]core!X122</f>
        <v>45.86</v>
      </c>
      <c r="Y122" s="6" t="n">
        <f aca="false">[1]core!Y122</f>
        <v>31.11</v>
      </c>
      <c r="Z122" s="6" t="n">
        <f aca="false">[1]core!Z122</f>
        <v>18.09</v>
      </c>
      <c r="AA122" s="6" t="n">
        <f aca="false">[1]core!AA122</f>
        <v>51.61</v>
      </c>
      <c r="AB122" s="6" t="n">
        <f aca="false">[1]core!AB122</f>
        <v>39.58</v>
      </c>
      <c r="AC122" s="6" t="n">
        <f aca="false">[1]core!AC122</f>
        <v>208.63</v>
      </c>
      <c r="AD122" s="6" t="n">
        <f aca="false">[1]core!AD122</f>
        <v>1294.72</v>
      </c>
      <c r="AE122" s="6" t="n">
        <f aca="false">[1]core!AE122</f>
        <v>1080.01</v>
      </c>
      <c r="AF122" s="6" t="n">
        <f aca="false">[1]core!AF122</f>
        <v>716.25</v>
      </c>
      <c r="AG122" s="6" t="n">
        <f aca="false">[1]core!AG122</f>
        <v>130.25</v>
      </c>
      <c r="AH122" s="6" t="n">
        <f aca="false">[1]core!AH122</f>
        <v>2455.14</v>
      </c>
      <c r="AI122" s="6" t="n">
        <f aca="false">[1]core!AI122</f>
        <v>9852.36</v>
      </c>
      <c r="AJ122" s="6" t="n">
        <f aca="false">[1]core!AJ122</f>
        <v>15836.42</v>
      </c>
      <c r="AK122" s="6" t="n">
        <f aca="false">[1]core!AK122</f>
        <v>74877.78</v>
      </c>
    </row>
    <row r="123" customFormat="false" ht="12.75" hidden="false" customHeight="false" outlineLevel="0" collapsed="false">
      <c r="A123" s="6" t="n">
        <f aca="false">[1]core!A123</f>
        <v>122</v>
      </c>
      <c r="B123" s="6" t="str">
        <f aca="false">[1]core!B123</f>
        <v>z2nnrb6 </v>
      </c>
      <c r="C123" s="6" t="str">
        <f aca="false">[1]core!C123</f>
        <v>2</v>
      </c>
      <c r="D123" s="6" t="str">
        <f aca="false">[1]core!D123</f>
        <v>nrb6</v>
      </c>
      <c r="E123" s="6" t="n">
        <f aca="false">[1]core!E123</f>
        <v>33</v>
      </c>
      <c r="F123" s="6" t="str">
        <f aca="false">[1]core!F123</f>
        <v>Salem</v>
      </c>
      <c r="G123" s="6" t="str">
        <f aca="false">[1]core!G123</f>
        <v>PH</v>
      </c>
      <c r="H123" s="6" t="str">
        <f aca="false">[1]core!H123</f>
        <v>nrb6PH</v>
      </c>
      <c r="I123" s="6" t="str">
        <f aca="false">[1]core!I123</f>
        <v>nrb6SJTPO</v>
      </c>
      <c r="J123" s="6" t="str">
        <f aca="false">[1]core!J123</f>
        <v>SJTPO</v>
      </c>
      <c r="K123" s="6" t="n">
        <f aca="false">[1]core!K123</f>
        <v>1505.86</v>
      </c>
      <c r="L123" s="6" t="n">
        <f aca="false">[1]core!L123</f>
        <v>3216.43</v>
      </c>
      <c r="M123" s="6" t="n">
        <f aca="false">[1]core!M123</f>
        <v>10363.69</v>
      </c>
      <c r="N123" s="6" t="n">
        <f aca="false">[1]core!N123</f>
        <v>313.3</v>
      </c>
      <c r="O123" s="6" t="n">
        <f aca="false">[1]core!O123</f>
        <v>670.74</v>
      </c>
      <c r="P123" s="6" t="n">
        <f aca="false">[1]core!P123</f>
        <v>2419.84</v>
      </c>
      <c r="Q123" s="6" t="n">
        <f aca="false">[1]core!Q123</f>
        <v>192.46</v>
      </c>
      <c r="R123" s="6" t="n">
        <f aca="false">[1]core!R123</f>
        <v>405.12</v>
      </c>
      <c r="S123" s="6" t="n">
        <f aca="false">[1]core!S123</f>
        <v>1498.18</v>
      </c>
      <c r="T123" s="6" t="n">
        <f aca="false">[1]core!T123</f>
        <v>256.39</v>
      </c>
      <c r="U123" s="6" t="n">
        <f aca="false">[1]core!U123</f>
        <v>1074.29</v>
      </c>
      <c r="V123" s="6" t="n">
        <f aca="false">[1]core!V123</f>
        <v>1745.6</v>
      </c>
      <c r="W123" s="6" t="n">
        <f aca="false">[1]core!W123</f>
        <v>3.13</v>
      </c>
      <c r="X123" s="6" t="n">
        <f aca="false">[1]core!X123</f>
        <v>14.48</v>
      </c>
      <c r="Y123" s="6" t="n">
        <f aca="false">[1]core!Y123</f>
        <v>7.22</v>
      </c>
      <c r="Z123" s="6" t="n">
        <f aca="false">[1]core!Z123</f>
        <v>4.22</v>
      </c>
      <c r="AA123" s="6" t="n">
        <f aca="false">[1]core!AA123</f>
        <v>16.33</v>
      </c>
      <c r="AB123" s="6" t="n">
        <f aca="false">[1]core!AB123</f>
        <v>9.2</v>
      </c>
      <c r="AC123" s="6" t="n">
        <f aca="false">[1]core!AC123</f>
        <v>140.81</v>
      </c>
      <c r="AD123" s="6" t="n">
        <f aca="false">[1]core!AD123</f>
        <v>1088.58</v>
      </c>
      <c r="AE123" s="6" t="n">
        <f aca="false">[1]core!AE123</f>
        <v>724.48</v>
      </c>
      <c r="AF123" s="6" t="n">
        <f aca="false">[1]core!AF123</f>
        <v>198.77</v>
      </c>
      <c r="AG123" s="6" t="n">
        <f aca="false">[1]core!AG123</f>
        <v>48.66</v>
      </c>
      <c r="AH123" s="6" t="n">
        <f aca="false">[1]core!AH123</f>
        <v>476.76</v>
      </c>
      <c r="AI123" s="6" t="n">
        <f aca="false">[1]core!AI123</f>
        <v>2614.94</v>
      </c>
      <c r="AJ123" s="6" t="n">
        <f aca="false">[1]core!AJ123</f>
        <v>6534.63</v>
      </c>
      <c r="AK123" s="6" t="n">
        <f aca="false">[1]core!AK123</f>
        <v>17244.97</v>
      </c>
    </row>
    <row r="124" customFormat="false" ht="12.75" hidden="false" customHeight="false" outlineLevel="0" collapsed="false">
      <c r="A124" s="6" t="n">
        <f aca="false">[1]core!A124</f>
        <v>123</v>
      </c>
      <c r="B124" s="6" t="str">
        <f aca="false">[1]core!B124</f>
        <v>z2nnrb6 </v>
      </c>
      <c r="C124" s="6" t="str">
        <f aca="false">[1]core!C124</f>
        <v>2</v>
      </c>
      <c r="D124" s="6" t="str">
        <f aca="false">[1]core!D124</f>
        <v>nrb6</v>
      </c>
      <c r="E124" s="6" t="n">
        <f aca="false">[1]core!E124</f>
        <v>35</v>
      </c>
      <c r="F124" s="6" t="str">
        <f aca="false">[1]core!F124</f>
        <v>Somerset</v>
      </c>
      <c r="G124" s="6" t="str">
        <f aca="false">[1]core!G124</f>
        <v>NY</v>
      </c>
      <c r="H124" s="6" t="str">
        <f aca="false">[1]core!H124</f>
        <v>nrb6NY</v>
      </c>
      <c r="I124" s="6" t="str">
        <f aca="false">[1]core!I124</f>
        <v>nrb6NJTPA</v>
      </c>
      <c r="J124" s="6" t="str">
        <f aca="false">[1]core!J124</f>
        <v>NJTPA</v>
      </c>
      <c r="K124" s="6" t="n">
        <f aca="false">[1]core!K124</f>
        <v>5908.85</v>
      </c>
      <c r="L124" s="6" t="n">
        <f aca="false">[1]core!L124</f>
        <v>10343.16</v>
      </c>
      <c r="M124" s="6" t="n">
        <f aca="false">[1]core!M124</f>
        <v>48657.58</v>
      </c>
      <c r="N124" s="6" t="n">
        <f aca="false">[1]core!N124</f>
        <v>1196.12</v>
      </c>
      <c r="O124" s="6" t="n">
        <f aca="false">[1]core!O124</f>
        <v>2208.01</v>
      </c>
      <c r="P124" s="6" t="n">
        <f aca="false">[1]core!P124</f>
        <v>11019.91</v>
      </c>
      <c r="Q124" s="6" t="n">
        <f aca="false">[1]core!Q124</f>
        <v>741.32</v>
      </c>
      <c r="R124" s="6" t="n">
        <f aca="false">[1]core!R124</f>
        <v>1328.95</v>
      </c>
      <c r="S124" s="6" t="n">
        <f aca="false">[1]core!S124</f>
        <v>6831.25</v>
      </c>
      <c r="T124" s="6" t="n">
        <f aca="false">[1]core!T124</f>
        <v>423.68</v>
      </c>
      <c r="U124" s="6" t="n">
        <f aca="false">[1]core!U124</f>
        <v>1545.29</v>
      </c>
      <c r="V124" s="6" t="n">
        <f aca="false">[1]core!V124</f>
        <v>3334.85</v>
      </c>
      <c r="W124" s="6" t="n">
        <f aca="false">[1]core!W124</f>
        <v>11.39</v>
      </c>
      <c r="X124" s="6" t="n">
        <f aca="false">[1]core!X124</f>
        <v>46.4</v>
      </c>
      <c r="Y124" s="6" t="n">
        <f aca="false">[1]core!Y124</f>
        <v>27.33</v>
      </c>
      <c r="Z124" s="6" t="n">
        <f aca="false">[1]core!Z124</f>
        <v>16.51</v>
      </c>
      <c r="AA124" s="6" t="n">
        <f aca="false">[1]core!AA124</f>
        <v>57.17</v>
      </c>
      <c r="AB124" s="6" t="n">
        <f aca="false">[1]core!AB124</f>
        <v>37.25</v>
      </c>
      <c r="AC124" s="6" t="n">
        <f aca="false">[1]core!AC124</f>
        <v>224.19</v>
      </c>
      <c r="AD124" s="6" t="n">
        <f aca="false">[1]core!AD124</f>
        <v>1972.12</v>
      </c>
      <c r="AE124" s="6" t="n">
        <f aca="false">[1]core!AE124</f>
        <v>1286.31</v>
      </c>
      <c r="AF124" s="6" t="n">
        <f aca="false">[1]core!AF124</f>
        <v>698.07</v>
      </c>
      <c r="AG124" s="6" t="n">
        <f aca="false">[1]core!AG124</f>
        <v>141.56</v>
      </c>
      <c r="AH124" s="6" t="n">
        <f aca="false">[1]core!AH124</f>
        <v>2669.62</v>
      </c>
      <c r="AI124" s="6" t="n">
        <f aca="false">[1]core!AI124</f>
        <v>9220.13</v>
      </c>
      <c r="AJ124" s="6" t="n">
        <f aca="false">[1]core!AJ124</f>
        <v>17642.66</v>
      </c>
      <c r="AK124" s="6" t="n">
        <f aca="false">[1]core!AK124</f>
        <v>73864.1</v>
      </c>
    </row>
    <row r="125" customFormat="false" ht="12.75" hidden="false" customHeight="false" outlineLevel="0" collapsed="false">
      <c r="A125" s="6" t="n">
        <f aca="false">[1]core!A125</f>
        <v>124</v>
      </c>
      <c r="B125" s="6" t="str">
        <f aca="false">[1]core!B125</f>
        <v>z2nnrb6 </v>
      </c>
      <c r="C125" s="6" t="str">
        <f aca="false">[1]core!C125</f>
        <v>2</v>
      </c>
      <c r="D125" s="6" t="str">
        <f aca="false">[1]core!D125</f>
        <v>nrb6</v>
      </c>
      <c r="E125" s="6" t="n">
        <f aca="false">[1]core!E125</f>
        <v>37</v>
      </c>
      <c r="F125" s="6" t="str">
        <f aca="false">[1]core!F125</f>
        <v>Sussex</v>
      </c>
      <c r="G125" s="6" t="str">
        <f aca="false">[1]core!G125</f>
        <v>NY</v>
      </c>
      <c r="H125" s="6" t="str">
        <f aca="false">[1]core!H125</f>
        <v>nrb6NY</v>
      </c>
      <c r="I125" s="6" t="str">
        <f aca="false">[1]core!I125</f>
        <v>nrb6NJTPA</v>
      </c>
      <c r="J125" s="6" t="str">
        <f aca="false">[1]core!J125</f>
        <v>NJTPA</v>
      </c>
      <c r="K125" s="6" t="n">
        <f aca="false">[1]core!K125</f>
        <v>3068.71</v>
      </c>
      <c r="L125" s="6" t="n">
        <f aca="false">[1]core!L125</f>
        <v>4335.49</v>
      </c>
      <c r="M125" s="6" t="n">
        <f aca="false">[1]core!M125</f>
        <v>23354.74</v>
      </c>
      <c r="N125" s="6" t="n">
        <f aca="false">[1]core!N125</f>
        <v>621.31</v>
      </c>
      <c r="O125" s="6" t="n">
        <f aca="false">[1]core!O125</f>
        <v>913.37</v>
      </c>
      <c r="P125" s="6" t="n">
        <f aca="false">[1]core!P125</f>
        <v>5347.99</v>
      </c>
      <c r="Q125" s="6" t="n">
        <f aca="false">[1]core!Q125</f>
        <v>378.52</v>
      </c>
      <c r="R125" s="6" t="n">
        <f aca="false">[1]core!R125</f>
        <v>546.95</v>
      </c>
      <c r="S125" s="6" t="n">
        <f aca="false">[1]core!S125</f>
        <v>3152.64</v>
      </c>
      <c r="T125" s="6" t="n">
        <f aca="false">[1]core!T125</f>
        <v>335.73</v>
      </c>
      <c r="U125" s="6" t="n">
        <f aca="false">[1]core!U125</f>
        <v>866.23</v>
      </c>
      <c r="V125" s="6" t="n">
        <f aca="false">[1]core!V125</f>
        <v>1990.74</v>
      </c>
      <c r="W125" s="6" t="n">
        <f aca="false">[1]core!W125</f>
        <v>6.54</v>
      </c>
      <c r="X125" s="6" t="n">
        <f aca="false">[1]core!X125</f>
        <v>19.27</v>
      </c>
      <c r="Y125" s="6" t="n">
        <f aca="false">[1]core!Y125</f>
        <v>14.38</v>
      </c>
      <c r="Z125" s="6" t="n">
        <f aca="false">[1]core!Z125</f>
        <v>7.82</v>
      </c>
      <c r="AA125" s="6" t="n">
        <f aca="false">[1]core!AA125</f>
        <v>19.24</v>
      </c>
      <c r="AB125" s="6" t="n">
        <f aca="false">[1]core!AB125</f>
        <v>16.13</v>
      </c>
      <c r="AC125" s="6" t="n">
        <f aca="false">[1]core!AC125</f>
        <v>184.48</v>
      </c>
      <c r="AD125" s="6" t="n">
        <f aca="false">[1]core!AD125</f>
        <v>870.84</v>
      </c>
      <c r="AE125" s="6" t="n">
        <f aca="false">[1]core!AE125</f>
        <v>888.83</v>
      </c>
      <c r="AF125" s="6" t="n">
        <f aca="false">[1]core!AF125</f>
        <v>333.44</v>
      </c>
      <c r="AG125" s="6" t="n">
        <f aca="false">[1]core!AG125</f>
        <v>57.74</v>
      </c>
      <c r="AH125" s="6" t="n">
        <f aca="false">[1]core!AH125</f>
        <v>1042.37</v>
      </c>
      <c r="AI125" s="6" t="n">
        <f aca="false">[1]core!AI125</f>
        <v>4936.55</v>
      </c>
      <c r="AJ125" s="6" t="n">
        <f aca="false">[1]core!AJ125</f>
        <v>7629.13</v>
      </c>
      <c r="AK125" s="6" t="n">
        <f aca="false">[1]core!AK125</f>
        <v>35807.81</v>
      </c>
    </row>
    <row r="126" customFormat="false" ht="12.75" hidden="false" customHeight="false" outlineLevel="0" collapsed="false">
      <c r="A126" s="6" t="n">
        <f aca="false">[1]core!A126</f>
        <v>125</v>
      </c>
      <c r="B126" s="6" t="str">
        <f aca="false">[1]core!B126</f>
        <v>z2nnrb6 </v>
      </c>
      <c r="C126" s="6" t="str">
        <f aca="false">[1]core!C126</f>
        <v>2</v>
      </c>
      <c r="D126" s="6" t="str">
        <f aca="false">[1]core!D126</f>
        <v>nrb6</v>
      </c>
      <c r="E126" s="6" t="n">
        <f aca="false">[1]core!E126</f>
        <v>39</v>
      </c>
      <c r="F126" s="6" t="str">
        <f aca="false">[1]core!F126</f>
        <v>Union</v>
      </c>
      <c r="G126" s="6" t="str">
        <f aca="false">[1]core!G126</f>
        <v>NY</v>
      </c>
      <c r="H126" s="6" t="str">
        <f aca="false">[1]core!H126</f>
        <v>nrb6NY</v>
      </c>
      <c r="I126" s="6" t="str">
        <f aca="false">[1]core!I126</f>
        <v>nrb6NJTPA</v>
      </c>
      <c r="J126" s="6" t="str">
        <f aca="false">[1]core!J126</f>
        <v>NJTPA</v>
      </c>
      <c r="K126" s="6" t="n">
        <f aca="false">[1]core!K126</f>
        <v>6054.3</v>
      </c>
      <c r="L126" s="6" t="n">
        <f aca="false">[1]core!L126</f>
        <v>10063.41</v>
      </c>
      <c r="M126" s="6" t="n">
        <f aca="false">[1]core!M126</f>
        <v>50012.4</v>
      </c>
      <c r="N126" s="6" t="n">
        <f aca="false">[1]core!N126</f>
        <v>1224.66</v>
      </c>
      <c r="O126" s="6" t="n">
        <f aca="false">[1]core!O126</f>
        <v>2155</v>
      </c>
      <c r="P126" s="6" t="n">
        <f aca="false">[1]core!P126</f>
        <v>11334.37</v>
      </c>
      <c r="Q126" s="6" t="n">
        <f aca="false">[1]core!Q126</f>
        <v>756.6</v>
      </c>
      <c r="R126" s="6" t="n">
        <f aca="false">[1]core!R126</f>
        <v>1295.3</v>
      </c>
      <c r="S126" s="6" t="n">
        <f aca="false">[1]core!S126</f>
        <v>6943.27</v>
      </c>
      <c r="T126" s="6" t="n">
        <f aca="false">[1]core!T126</f>
        <v>313.32</v>
      </c>
      <c r="U126" s="6" t="n">
        <f aca="false">[1]core!U126</f>
        <v>1249.66</v>
      </c>
      <c r="V126" s="6" t="n">
        <f aca="false">[1]core!V126</f>
        <v>2548.47</v>
      </c>
      <c r="W126" s="6" t="n">
        <f aca="false">[1]core!W126</f>
        <v>12.3</v>
      </c>
      <c r="X126" s="6" t="n">
        <f aca="false">[1]core!X126</f>
        <v>48.43</v>
      </c>
      <c r="Y126" s="6" t="n">
        <f aca="false">[1]core!Y126</f>
        <v>29.64</v>
      </c>
      <c r="Z126" s="6" t="n">
        <f aca="false">[1]core!Z126</f>
        <v>16.36</v>
      </c>
      <c r="AA126" s="6" t="n">
        <f aca="false">[1]core!AA126</f>
        <v>52.15</v>
      </c>
      <c r="AB126" s="6" t="n">
        <f aca="false">[1]core!AB126</f>
        <v>36.66</v>
      </c>
      <c r="AC126" s="6" t="n">
        <f aca="false">[1]core!AC126</f>
        <v>162.48</v>
      </c>
      <c r="AD126" s="6" t="n">
        <f aca="false">[1]core!AD126</f>
        <v>1585.32</v>
      </c>
      <c r="AE126" s="6" t="n">
        <f aca="false">[1]core!AE126</f>
        <v>961.65</v>
      </c>
      <c r="AF126" s="6" t="n">
        <f aca="false">[1]core!AF126</f>
        <v>701.58</v>
      </c>
      <c r="AG126" s="6" t="n">
        <f aca="false">[1]core!AG126</f>
        <v>137.61</v>
      </c>
      <c r="AH126" s="6" t="n">
        <f aca="false">[1]core!AH126</f>
        <v>2692.6</v>
      </c>
      <c r="AI126" s="6" t="n">
        <f aca="false">[1]core!AI126</f>
        <v>9241.6</v>
      </c>
      <c r="AJ126" s="6" t="n">
        <f aca="false">[1]core!AJ126</f>
        <v>16586.88</v>
      </c>
      <c r="AK126" s="6" t="n">
        <f aca="false">[1]core!AK126</f>
        <v>74559.05</v>
      </c>
    </row>
    <row r="127" customFormat="false" ht="12.75" hidden="false" customHeight="false" outlineLevel="0" collapsed="false">
      <c r="A127" s="6" t="n">
        <f aca="false">[1]core!A127</f>
        <v>126</v>
      </c>
      <c r="B127" s="6" t="str">
        <f aca="false">[1]core!B127</f>
        <v>z2nnrb6 </v>
      </c>
      <c r="C127" s="6" t="str">
        <f aca="false">[1]core!C127</f>
        <v>2</v>
      </c>
      <c r="D127" s="6" t="str">
        <f aca="false">[1]core!D127</f>
        <v>nrb6</v>
      </c>
      <c r="E127" s="6" t="n">
        <f aca="false">[1]core!E127</f>
        <v>41</v>
      </c>
      <c r="F127" s="6" t="str">
        <f aca="false">[1]core!F127</f>
        <v>Warren</v>
      </c>
      <c r="G127" s="6" t="str">
        <f aca="false">[1]core!G127</f>
        <v>W</v>
      </c>
      <c r="H127" s="6" t="str">
        <f aca="false">[1]core!H127</f>
        <v>nrb6W</v>
      </c>
      <c r="I127" s="6" t="str">
        <f aca="false">[1]core!I127</f>
        <v>nrb6NJTPA</v>
      </c>
      <c r="J127" s="6" t="str">
        <f aca="false">[1]core!J127</f>
        <v>NJTPA</v>
      </c>
      <c r="K127" s="6" t="n">
        <f aca="false">[1]core!K127</f>
        <v>2643.25</v>
      </c>
      <c r="L127" s="6" t="n">
        <f aca="false">[1]core!L127</f>
        <v>4896.33</v>
      </c>
      <c r="M127" s="6" t="n">
        <f aca="false">[1]core!M127</f>
        <v>24324.49</v>
      </c>
      <c r="N127" s="6" t="n">
        <f aca="false">[1]core!N127</f>
        <v>537.61</v>
      </c>
      <c r="O127" s="6" t="n">
        <f aca="false">[1]core!O127</f>
        <v>1051.16</v>
      </c>
      <c r="P127" s="6" t="n">
        <f aca="false">[1]core!P127</f>
        <v>5479.76</v>
      </c>
      <c r="Q127" s="6" t="n">
        <f aca="false">[1]core!Q127</f>
        <v>333.61</v>
      </c>
      <c r="R127" s="6" t="n">
        <f aca="false">[1]core!R127</f>
        <v>632.48</v>
      </c>
      <c r="S127" s="6" t="n">
        <f aca="false">[1]core!S127</f>
        <v>3389.11</v>
      </c>
      <c r="T127" s="6" t="n">
        <f aca="false">[1]core!T127</f>
        <v>564.71</v>
      </c>
      <c r="U127" s="6" t="n">
        <f aca="false">[1]core!U127</f>
        <v>1899.78</v>
      </c>
      <c r="V127" s="6" t="n">
        <f aca="false">[1]core!V127</f>
        <v>4195.6</v>
      </c>
      <c r="W127" s="6" t="n">
        <f aca="false">[1]core!W127</f>
        <v>5.31</v>
      </c>
      <c r="X127" s="6" t="n">
        <f aca="false">[1]core!X127</f>
        <v>22.07</v>
      </c>
      <c r="Y127" s="6" t="n">
        <f aca="false">[1]core!Y127</f>
        <v>12.88</v>
      </c>
      <c r="Z127" s="6" t="n">
        <f aca="false">[1]core!Z127</f>
        <v>7.44</v>
      </c>
      <c r="AA127" s="6" t="n">
        <f aca="false">[1]core!AA127</f>
        <v>26.36</v>
      </c>
      <c r="AB127" s="6" t="n">
        <f aca="false">[1]core!AB127</f>
        <v>17.13</v>
      </c>
      <c r="AC127" s="6" t="n">
        <f aca="false">[1]core!AC127</f>
        <v>350.39</v>
      </c>
      <c r="AD127" s="6" t="n">
        <f aca="false">[1]core!AD127</f>
        <v>2171.72</v>
      </c>
      <c r="AE127" s="6" t="n">
        <f aca="false">[1]core!AE127</f>
        <v>1806.5</v>
      </c>
      <c r="AF127" s="6" t="n">
        <f aca="false">[1]core!AF127</f>
        <v>295.28</v>
      </c>
      <c r="AG127" s="6" t="n">
        <f aca="false">[1]core!AG127</f>
        <v>70.64</v>
      </c>
      <c r="AH127" s="6" t="n">
        <f aca="false">[1]core!AH127</f>
        <v>1271.85</v>
      </c>
      <c r="AI127" s="6" t="n">
        <f aca="false">[1]core!AI127</f>
        <v>4737.61</v>
      </c>
      <c r="AJ127" s="6" t="n">
        <f aca="false">[1]core!AJ127</f>
        <v>10770.54</v>
      </c>
      <c r="AK127" s="6" t="n">
        <f aca="false">[1]core!AK127</f>
        <v>40497.32</v>
      </c>
    </row>
    <row r="128" customFormat="false" ht="12.75" hidden="false" customHeight="false" outlineLevel="0" collapsed="false">
      <c r="A128" s="6" t="n">
        <f aca="false">[1]core!A128</f>
        <v>127</v>
      </c>
      <c r="B128" s="6" t="str">
        <f aca="false">[1]core!B128</f>
        <v>z2nnr17 </v>
      </c>
      <c r="C128" s="6" t="str">
        <f aca="false">[1]core!C128</f>
        <v>2</v>
      </c>
      <c r="D128" s="6" t="str">
        <f aca="false">[1]core!D128</f>
        <v>nr17</v>
      </c>
      <c r="E128" s="6" t="n">
        <f aca="false">[1]core!E128</f>
        <v>1</v>
      </c>
      <c r="F128" s="6" t="str">
        <f aca="false">[1]core!F128</f>
        <v>Atlantic</v>
      </c>
      <c r="G128" s="6" t="str">
        <f aca="false">[1]core!G128</f>
        <v>AC</v>
      </c>
      <c r="H128" s="6" t="str">
        <f aca="false">[1]core!H128</f>
        <v>nr17AC</v>
      </c>
      <c r="I128" s="6" t="str">
        <f aca="false">[1]core!I128</f>
        <v>nr17SJTPO</v>
      </c>
      <c r="J128" s="6" t="str">
        <f aca="false">[1]core!J128</f>
        <v>SJTPO</v>
      </c>
      <c r="K128" s="6" t="n">
        <f aca="false">[1]core!K128</f>
        <v>3737.14</v>
      </c>
      <c r="L128" s="6" t="n">
        <f aca="false">[1]core!L128</f>
        <v>7640.55</v>
      </c>
      <c r="M128" s="6" t="n">
        <f aca="false">[1]core!M128</f>
        <v>30278.99</v>
      </c>
      <c r="N128" s="6" t="n">
        <f aca="false">[1]core!N128</f>
        <v>791.05</v>
      </c>
      <c r="O128" s="6" t="n">
        <f aca="false">[1]core!O128</f>
        <v>1719.54</v>
      </c>
      <c r="P128" s="6" t="n">
        <f aca="false">[1]core!P128</f>
        <v>7431.56</v>
      </c>
      <c r="Q128" s="6" t="n">
        <f aca="false">[1]core!Q128</f>
        <v>488.4</v>
      </c>
      <c r="R128" s="6" t="n">
        <f aca="false">[1]core!R128</f>
        <v>1028.41</v>
      </c>
      <c r="S128" s="6" t="n">
        <f aca="false">[1]core!S128</f>
        <v>4529.58</v>
      </c>
      <c r="T128" s="6" t="n">
        <f aca="false">[1]core!T128</f>
        <v>260.96</v>
      </c>
      <c r="U128" s="6" t="n">
        <f aca="false">[1]core!U128</f>
        <v>980.15</v>
      </c>
      <c r="V128" s="6" t="n">
        <f aca="false">[1]core!V128</f>
        <v>2286.9</v>
      </c>
      <c r="W128" s="6" t="n">
        <f aca="false">[1]core!W128</f>
        <v>11.62</v>
      </c>
      <c r="X128" s="6" t="n">
        <f aca="false">[1]core!X128</f>
        <v>46.74</v>
      </c>
      <c r="Y128" s="6" t="n">
        <f aca="false">[1]core!Y128</f>
        <v>27.39</v>
      </c>
      <c r="Z128" s="6" t="n">
        <f aca="false">[1]core!Z128</f>
        <v>15.91</v>
      </c>
      <c r="AA128" s="6" t="n">
        <f aca="false">[1]core!AA128</f>
        <v>54.05</v>
      </c>
      <c r="AB128" s="6" t="n">
        <f aca="false">[1]core!AB128</f>
        <v>35.48</v>
      </c>
      <c r="AC128" s="6" t="n">
        <f aca="false">[1]core!AC128</f>
        <v>176.32</v>
      </c>
      <c r="AD128" s="6" t="n">
        <f aca="false">[1]core!AD128</f>
        <v>1029.52</v>
      </c>
      <c r="AE128" s="6" t="n">
        <f aca="false">[1]core!AE128</f>
        <v>892.06</v>
      </c>
      <c r="AF128" s="6" t="n">
        <f aca="false">[1]core!AF128</f>
        <v>578.03</v>
      </c>
      <c r="AG128" s="6" t="n">
        <f aca="false">[1]core!AG128</f>
        <v>147.28</v>
      </c>
      <c r="AH128" s="6" t="n">
        <f aca="false">[1]core!AH128</f>
        <v>1954.67</v>
      </c>
      <c r="AI128" s="6" t="n">
        <f aca="false">[1]core!AI128</f>
        <v>6059.43</v>
      </c>
      <c r="AJ128" s="6" t="n">
        <f aca="false">[1]core!AJ128</f>
        <v>12646.24</v>
      </c>
      <c r="AK128" s="6" t="n">
        <f aca="false">[1]core!AK128</f>
        <v>47436.63</v>
      </c>
    </row>
    <row r="129" customFormat="false" ht="12.75" hidden="false" customHeight="false" outlineLevel="0" collapsed="false">
      <c r="A129" s="6" t="n">
        <f aca="false">[1]core!A129</f>
        <v>128</v>
      </c>
      <c r="B129" s="6" t="str">
        <f aca="false">[1]core!B129</f>
        <v>z2nnr17 </v>
      </c>
      <c r="C129" s="6" t="str">
        <f aca="false">[1]core!C129</f>
        <v>2</v>
      </c>
      <c r="D129" s="6" t="str">
        <f aca="false">[1]core!D129</f>
        <v>nr17</v>
      </c>
      <c r="E129" s="6" t="n">
        <f aca="false">[1]core!E129</f>
        <v>3</v>
      </c>
      <c r="F129" s="6" t="str">
        <f aca="false">[1]core!F129</f>
        <v>Bergen</v>
      </c>
      <c r="G129" s="6" t="str">
        <f aca="false">[1]core!G129</f>
        <v>NY</v>
      </c>
      <c r="H129" s="6" t="str">
        <f aca="false">[1]core!H129</f>
        <v>nr17NY</v>
      </c>
      <c r="I129" s="6" t="str">
        <f aca="false">[1]core!I129</f>
        <v>nr17NJTPA</v>
      </c>
      <c r="J129" s="6" t="str">
        <f aca="false">[1]core!J129</f>
        <v>NJTPA</v>
      </c>
      <c r="K129" s="6" t="n">
        <f aca="false">[1]core!K129</f>
        <v>8893.99</v>
      </c>
      <c r="L129" s="6" t="n">
        <f aca="false">[1]core!L129</f>
        <v>15862.75</v>
      </c>
      <c r="M129" s="6" t="n">
        <f aca="false">[1]core!M129</f>
        <v>69822.76</v>
      </c>
      <c r="N129" s="6" t="n">
        <f aca="false">[1]core!N129</f>
        <v>1871.5</v>
      </c>
      <c r="O129" s="6" t="n">
        <f aca="false">[1]core!O129</f>
        <v>3581.05</v>
      </c>
      <c r="P129" s="6" t="n">
        <f aca="false">[1]core!P129</f>
        <v>17111.34</v>
      </c>
      <c r="Q129" s="6" t="n">
        <f aca="false">[1]core!Q129</f>
        <v>1144.96</v>
      </c>
      <c r="R129" s="6" t="n">
        <f aca="false">[1]core!R129</f>
        <v>2135.04</v>
      </c>
      <c r="S129" s="6" t="n">
        <f aca="false">[1]core!S129</f>
        <v>10457.55</v>
      </c>
      <c r="T129" s="6" t="n">
        <f aca="false">[1]core!T129</f>
        <v>544.14</v>
      </c>
      <c r="U129" s="6" t="n">
        <f aca="false">[1]core!U129</f>
        <v>1969.7</v>
      </c>
      <c r="V129" s="6" t="n">
        <f aca="false">[1]core!V129</f>
        <v>4653.84</v>
      </c>
      <c r="W129" s="6" t="n">
        <f aca="false">[1]core!W129</f>
        <v>25.68</v>
      </c>
      <c r="X129" s="6" t="n">
        <f aca="false">[1]core!X129</f>
        <v>94.06</v>
      </c>
      <c r="Y129" s="6" t="n">
        <f aca="false">[1]core!Y129</f>
        <v>59.84</v>
      </c>
      <c r="Z129" s="6" t="n">
        <f aca="false">[1]core!Z129</f>
        <v>35.83</v>
      </c>
      <c r="AA129" s="6" t="n">
        <f aca="false">[1]core!AA129</f>
        <v>110.98</v>
      </c>
      <c r="AB129" s="6" t="n">
        <f aca="false">[1]core!AB129</f>
        <v>78.95</v>
      </c>
      <c r="AC129" s="6" t="n">
        <f aca="false">[1]core!AC129</f>
        <v>334.94</v>
      </c>
      <c r="AD129" s="6" t="n">
        <f aca="false">[1]core!AD129</f>
        <v>2153.66</v>
      </c>
      <c r="AE129" s="6" t="n">
        <f aca="false">[1]core!AE129</f>
        <v>1733.88</v>
      </c>
      <c r="AF129" s="6" t="n">
        <f aca="false">[1]core!AF129</f>
        <v>1468.86</v>
      </c>
      <c r="AG129" s="6" t="n">
        <f aca="false">[1]core!AG129</f>
        <v>281.33</v>
      </c>
      <c r="AH129" s="6" t="n">
        <f aca="false">[1]core!AH129</f>
        <v>5076.88</v>
      </c>
      <c r="AI129" s="6" t="n">
        <f aca="false">[1]core!AI129</f>
        <v>14319.9</v>
      </c>
      <c r="AJ129" s="6" t="n">
        <f aca="false">[1]core!AJ129</f>
        <v>26188.57</v>
      </c>
      <c r="AK129" s="6" t="n">
        <f aca="false">[1]core!AK129</f>
        <v>108995.03</v>
      </c>
    </row>
    <row r="130" customFormat="false" ht="12.75" hidden="false" customHeight="false" outlineLevel="0" collapsed="false">
      <c r="A130" s="6" t="n">
        <f aca="false">[1]core!A130</f>
        <v>129</v>
      </c>
      <c r="B130" s="6" t="str">
        <f aca="false">[1]core!B130</f>
        <v>z2nnr17</v>
      </c>
      <c r="C130" s="6" t="str">
        <f aca="false">[1]core!C130</f>
        <v>2</v>
      </c>
      <c r="D130" s="6" t="str">
        <f aca="false">[1]core!D130</f>
        <v>nr17</v>
      </c>
      <c r="E130" s="6" t="n">
        <f aca="false">[1]core!E130</f>
        <v>5</v>
      </c>
      <c r="F130" s="6" t="str">
        <f aca="false">[1]core!F130</f>
        <v>Burlington</v>
      </c>
      <c r="G130" s="6" t="str">
        <f aca="false">[1]core!G130</f>
        <v>PH</v>
      </c>
      <c r="H130" s="6" t="str">
        <f aca="false">[1]core!H130</f>
        <v>nr17PH</v>
      </c>
      <c r="I130" s="6" t="str">
        <f aca="false">[1]core!I130</f>
        <v>nr17DVRPC</v>
      </c>
      <c r="J130" s="6" t="str">
        <f aca="false">[1]core!J130</f>
        <v>DVRPC</v>
      </c>
      <c r="K130" s="6" t="n">
        <f aca="false">[1]core!K130</f>
        <v>8406</v>
      </c>
      <c r="L130" s="6" t="n">
        <f aca="false">[1]core!L130</f>
        <v>13602.5</v>
      </c>
      <c r="M130" s="6" t="n">
        <f aca="false">[1]core!M130</f>
        <v>59280.8</v>
      </c>
      <c r="N130" s="6" t="n">
        <f aca="false">[1]core!N130</f>
        <v>2275.3</v>
      </c>
      <c r="O130" s="6" t="n">
        <f aca="false">[1]core!O130</f>
        <v>3681.9</v>
      </c>
      <c r="P130" s="6" t="n">
        <f aca="false">[1]core!P130</f>
        <v>16045.9</v>
      </c>
      <c r="Q130" s="6" t="n">
        <f aca="false">[1]core!Q130</f>
        <v>922.8</v>
      </c>
      <c r="R130" s="6" t="n">
        <f aca="false">[1]core!R130</f>
        <v>1493.2</v>
      </c>
      <c r="S130" s="6" t="n">
        <f aca="false">[1]core!S130</f>
        <v>6507.5</v>
      </c>
      <c r="T130" s="6" t="n">
        <f aca="false">[1]core!T130</f>
        <v>429.8</v>
      </c>
      <c r="U130" s="6" t="n">
        <f aca="false">[1]core!U130</f>
        <v>695.5</v>
      </c>
      <c r="V130" s="6" t="n">
        <f aca="false">[1]core!V130</f>
        <v>3030.9</v>
      </c>
      <c r="W130" s="6" t="n">
        <f aca="false">[1]core!W130</f>
        <v>50.6</v>
      </c>
      <c r="X130" s="6" t="n">
        <f aca="false">[1]core!X130</f>
        <v>81.8</v>
      </c>
      <c r="Y130" s="6" t="n">
        <f aca="false">[1]core!Y130</f>
        <v>356.6</v>
      </c>
      <c r="Z130" s="6" t="n">
        <f aca="false">[1]core!Z130</f>
        <v>63.2</v>
      </c>
      <c r="AA130" s="6" t="n">
        <f aca="false">[1]core!AA130</f>
        <v>102.3</v>
      </c>
      <c r="AB130" s="6" t="n">
        <f aca="false">[1]core!AB130</f>
        <v>445.7</v>
      </c>
      <c r="AC130" s="6" t="n">
        <f aca="false">[1]core!AC130</f>
        <v>341.3</v>
      </c>
      <c r="AD130" s="6" t="n">
        <f aca="false">[1]core!AD130</f>
        <v>552.3</v>
      </c>
      <c r="AE130" s="6" t="n">
        <f aca="false">[1]core!AE130</f>
        <v>2406.9</v>
      </c>
      <c r="AF130" s="6" t="n">
        <f aca="false">[1]core!AF130</f>
        <v>189.6</v>
      </c>
      <c r="AG130" s="6" t="n">
        <f aca="false">[1]core!AG130</f>
        <v>306.8</v>
      </c>
      <c r="AH130" s="6" t="n">
        <f aca="false">[1]core!AH130</f>
        <v>1337.2</v>
      </c>
      <c r="AI130" s="6" t="n">
        <f aca="false">[1]core!AI130</f>
        <v>12678.6</v>
      </c>
      <c r="AJ130" s="6" t="n">
        <f aca="false">[1]core!AJ130</f>
        <v>20516.2</v>
      </c>
      <c r="AK130" s="6" t="n">
        <f aca="false">[1]core!AK130</f>
        <v>89411.5</v>
      </c>
    </row>
    <row r="131" customFormat="false" ht="12.75" hidden="false" customHeight="false" outlineLevel="0" collapsed="false">
      <c r="A131" s="6" t="n">
        <f aca="false">[1]core!A131</f>
        <v>130</v>
      </c>
      <c r="B131" s="6" t="str">
        <f aca="false">[1]core!B131</f>
        <v>z2nnr17</v>
      </c>
      <c r="C131" s="6" t="str">
        <f aca="false">[1]core!C131</f>
        <v>2</v>
      </c>
      <c r="D131" s="6" t="str">
        <f aca="false">[1]core!D131</f>
        <v>nr17</v>
      </c>
      <c r="E131" s="6" t="n">
        <f aca="false">[1]core!E131</f>
        <v>7</v>
      </c>
      <c r="F131" s="6" t="str">
        <f aca="false">[1]core!F131</f>
        <v>Camden</v>
      </c>
      <c r="G131" s="6" t="str">
        <f aca="false">[1]core!G131</f>
        <v>PH</v>
      </c>
      <c r="H131" s="6" t="str">
        <f aca="false">[1]core!H131</f>
        <v>nr17PH</v>
      </c>
      <c r="I131" s="6" t="str">
        <f aca="false">[1]core!I131</f>
        <v>nr17DVRPC</v>
      </c>
      <c r="J131" s="6" t="str">
        <f aca="false">[1]core!J131</f>
        <v>DVRPC</v>
      </c>
      <c r="K131" s="6" t="n">
        <f aca="false">[1]core!K131</f>
        <v>8117.4</v>
      </c>
      <c r="L131" s="6" t="n">
        <f aca="false">[1]core!L131</f>
        <v>12142.1</v>
      </c>
      <c r="M131" s="6" t="n">
        <f aca="false">[1]core!M131</f>
        <v>58946.1</v>
      </c>
      <c r="N131" s="6" t="n">
        <f aca="false">[1]core!N131</f>
        <v>2197.2</v>
      </c>
      <c r="O131" s="6" t="n">
        <f aca="false">[1]core!O131</f>
        <v>3286.6</v>
      </c>
      <c r="P131" s="6" t="n">
        <f aca="false">[1]core!P131</f>
        <v>15955.3</v>
      </c>
      <c r="Q131" s="6" t="n">
        <f aca="false">[1]core!Q131</f>
        <v>891.1</v>
      </c>
      <c r="R131" s="6" t="n">
        <f aca="false">[1]core!R131</f>
        <v>1332.9</v>
      </c>
      <c r="S131" s="6" t="n">
        <f aca="false">[1]core!S131</f>
        <v>6470.8</v>
      </c>
      <c r="T131" s="6" t="n">
        <f aca="false">[1]core!T131</f>
        <v>415</v>
      </c>
      <c r="U131" s="6" t="n">
        <f aca="false">[1]core!U131</f>
        <v>620.8</v>
      </c>
      <c r="V131" s="6" t="n">
        <f aca="false">[1]core!V131</f>
        <v>3013.8</v>
      </c>
      <c r="W131" s="6" t="n">
        <f aca="false">[1]core!W131</f>
        <v>48.8</v>
      </c>
      <c r="X131" s="6" t="n">
        <f aca="false">[1]core!X131</f>
        <v>73</v>
      </c>
      <c r="Y131" s="6" t="n">
        <f aca="false">[1]core!Y131</f>
        <v>354.6</v>
      </c>
      <c r="Z131" s="6" t="n">
        <f aca="false">[1]core!Z131</f>
        <v>61</v>
      </c>
      <c r="AA131" s="6" t="n">
        <f aca="false">[1]core!AA131</f>
        <v>91.3</v>
      </c>
      <c r="AB131" s="6" t="n">
        <f aca="false">[1]core!AB131</f>
        <v>443.2</v>
      </c>
      <c r="AC131" s="6" t="n">
        <f aca="false">[1]core!AC131</f>
        <v>329.6</v>
      </c>
      <c r="AD131" s="6" t="n">
        <f aca="false">[1]core!AD131</f>
        <v>493</v>
      </c>
      <c r="AE131" s="6" t="n">
        <f aca="false">[1]core!AE131</f>
        <v>2393.3</v>
      </c>
      <c r="AF131" s="6" t="n">
        <f aca="false">[1]core!AF131</f>
        <v>183.1</v>
      </c>
      <c r="AG131" s="6" t="n">
        <f aca="false">[1]core!AG131</f>
        <v>273.9</v>
      </c>
      <c r="AH131" s="6" t="n">
        <f aca="false">[1]core!AH131</f>
        <v>1329.6</v>
      </c>
      <c r="AI131" s="6" t="n">
        <f aca="false">[1]core!AI131</f>
        <v>12243.3</v>
      </c>
      <c r="AJ131" s="6" t="n">
        <f aca="false">[1]core!AJ131</f>
        <v>18313.5</v>
      </c>
      <c r="AK131" s="6" t="n">
        <f aca="false">[1]core!AK131</f>
        <v>88906.6</v>
      </c>
    </row>
    <row r="132" customFormat="false" ht="12.75" hidden="false" customHeight="false" outlineLevel="0" collapsed="false">
      <c r="A132" s="6" t="n">
        <f aca="false">[1]core!A132</f>
        <v>131</v>
      </c>
      <c r="B132" s="6" t="str">
        <f aca="false">[1]core!B132</f>
        <v>z2nnr17 </v>
      </c>
      <c r="C132" s="6" t="str">
        <f aca="false">[1]core!C132</f>
        <v>2</v>
      </c>
      <c r="D132" s="6" t="str">
        <f aca="false">[1]core!D132</f>
        <v>nr17</v>
      </c>
      <c r="E132" s="6" t="n">
        <f aca="false">[1]core!E132</f>
        <v>9</v>
      </c>
      <c r="F132" s="6" t="str">
        <f aca="false">[1]core!F132</f>
        <v>Cape May</v>
      </c>
      <c r="G132" s="6" t="str">
        <f aca="false">[1]core!G132</f>
        <v>AC</v>
      </c>
      <c r="H132" s="6" t="str">
        <f aca="false">[1]core!H132</f>
        <v>nr17AC</v>
      </c>
      <c r="I132" s="6" t="str">
        <f aca="false">[1]core!I132</f>
        <v>nr17SJTPO</v>
      </c>
      <c r="J132" s="6" t="str">
        <f aca="false">[1]core!J132</f>
        <v>SJTPO</v>
      </c>
      <c r="K132" s="6" t="n">
        <f aca="false">[1]core!K132</f>
        <v>1674.21</v>
      </c>
      <c r="L132" s="6" t="n">
        <f aca="false">[1]core!L132</f>
        <v>3608.82</v>
      </c>
      <c r="M132" s="6" t="n">
        <f aca="false">[1]core!M132</f>
        <v>13654.37</v>
      </c>
      <c r="N132" s="6" t="n">
        <f aca="false">[1]core!N132</f>
        <v>356.98</v>
      </c>
      <c r="O132" s="6" t="n">
        <f aca="false">[1]core!O132</f>
        <v>811.75</v>
      </c>
      <c r="P132" s="6" t="n">
        <f aca="false">[1]core!P132</f>
        <v>3349.12</v>
      </c>
      <c r="Q132" s="6" t="n">
        <f aca="false">[1]core!Q132</f>
        <v>220.39</v>
      </c>
      <c r="R132" s="6" t="n">
        <f aca="false">[1]core!R132</f>
        <v>486.24</v>
      </c>
      <c r="S132" s="6" t="n">
        <f aca="false">[1]core!S132</f>
        <v>2070.82</v>
      </c>
      <c r="T132" s="6" t="n">
        <f aca="false">[1]core!T132</f>
        <v>103.13</v>
      </c>
      <c r="U132" s="6" t="n">
        <f aca="false">[1]core!U132</f>
        <v>414.11</v>
      </c>
      <c r="V132" s="6" t="n">
        <f aca="false">[1]core!V132</f>
        <v>922.6</v>
      </c>
      <c r="W132" s="6" t="n">
        <f aca="false">[1]core!W132</f>
        <v>5.11</v>
      </c>
      <c r="X132" s="6" t="n">
        <f aca="false">[1]core!X132</f>
        <v>21.9</v>
      </c>
      <c r="Y132" s="6" t="n">
        <f aca="false">[1]core!Y132</f>
        <v>12.18</v>
      </c>
      <c r="Z132" s="6" t="n">
        <f aca="false">[1]core!Z132</f>
        <v>7.01</v>
      </c>
      <c r="AA132" s="6" t="n">
        <f aca="false">[1]core!AA132</f>
        <v>25.39</v>
      </c>
      <c r="AB132" s="6" t="n">
        <f aca="false">[1]core!AB132</f>
        <v>15.76</v>
      </c>
      <c r="AC132" s="6" t="n">
        <f aca="false">[1]core!AC132</f>
        <v>69.95</v>
      </c>
      <c r="AD132" s="6" t="n">
        <f aca="false">[1]core!AD132</f>
        <v>435.34</v>
      </c>
      <c r="AE132" s="6" t="n">
        <f aca="false">[1]core!AE132</f>
        <v>354.64</v>
      </c>
      <c r="AF132" s="6" t="n">
        <f aca="false">[1]core!AF132</f>
        <v>266.25</v>
      </c>
      <c r="AG132" s="6" t="n">
        <f aca="false">[1]core!AG132</f>
        <v>69.87</v>
      </c>
      <c r="AH132" s="6" t="n">
        <f aca="false">[1]core!AH132</f>
        <v>920.16</v>
      </c>
      <c r="AI132" s="6" t="n">
        <f aca="false">[1]core!AI132</f>
        <v>2703.03</v>
      </c>
      <c r="AJ132" s="6" t="n">
        <f aca="false">[1]core!AJ132</f>
        <v>5873.42</v>
      </c>
      <c r="AK132" s="6" t="n">
        <f aca="false">[1]core!AK132</f>
        <v>21299.65</v>
      </c>
    </row>
    <row r="133" customFormat="false" ht="12.75" hidden="false" customHeight="false" outlineLevel="0" collapsed="false">
      <c r="A133" s="6" t="n">
        <f aca="false">[1]core!A133</f>
        <v>132</v>
      </c>
      <c r="B133" s="6" t="str">
        <f aca="false">[1]core!B133</f>
        <v>z2nnr17 </v>
      </c>
      <c r="C133" s="6" t="str">
        <f aca="false">[1]core!C133</f>
        <v>2</v>
      </c>
      <c r="D133" s="6" t="str">
        <f aca="false">[1]core!D133</f>
        <v>nr17</v>
      </c>
      <c r="E133" s="6" t="n">
        <f aca="false">[1]core!E133</f>
        <v>11</v>
      </c>
      <c r="F133" s="6" t="str">
        <f aca="false">[1]core!F133</f>
        <v>Cumberland</v>
      </c>
      <c r="G133" s="6" t="str">
        <f aca="false">[1]core!G133</f>
        <v>PH</v>
      </c>
      <c r="H133" s="6" t="str">
        <f aca="false">[1]core!H133</f>
        <v>nr17PH</v>
      </c>
      <c r="I133" s="6" t="str">
        <f aca="false">[1]core!I133</f>
        <v>nr17SJTPO</v>
      </c>
      <c r="J133" s="6" t="str">
        <f aca="false">[1]core!J133</f>
        <v>SJTPO</v>
      </c>
      <c r="K133" s="6" t="n">
        <f aca="false">[1]core!K133</f>
        <v>1769.66</v>
      </c>
      <c r="L133" s="6" t="n">
        <f aca="false">[1]core!L133</f>
        <v>3273.52</v>
      </c>
      <c r="M133" s="6" t="n">
        <f aca="false">[1]core!M133</f>
        <v>13872.25</v>
      </c>
      <c r="N133" s="6" t="n">
        <f aca="false">[1]core!N133</f>
        <v>374.87</v>
      </c>
      <c r="O133" s="6" t="n">
        <f aca="false">[1]core!O133</f>
        <v>732.48</v>
      </c>
      <c r="P133" s="6" t="n">
        <f aca="false">[1]core!P133</f>
        <v>3416.55</v>
      </c>
      <c r="Q133" s="6" t="n">
        <f aca="false">[1]core!Q133</f>
        <v>228.55</v>
      </c>
      <c r="R133" s="6" t="n">
        <f aca="false">[1]core!R133</f>
        <v>438.09</v>
      </c>
      <c r="S133" s="6" t="n">
        <f aca="false">[1]core!S133</f>
        <v>2026.32</v>
      </c>
      <c r="T133" s="6" t="n">
        <f aca="false">[1]core!T133</f>
        <v>203.43</v>
      </c>
      <c r="U133" s="6" t="n">
        <f aca="false">[1]core!U133</f>
        <v>732.15</v>
      </c>
      <c r="V133" s="6" t="n">
        <f aca="false">[1]core!V133</f>
        <v>1689.84</v>
      </c>
      <c r="W133" s="6" t="n">
        <f aca="false">[1]core!W133</f>
        <v>5.85</v>
      </c>
      <c r="X133" s="6" t="n">
        <f aca="false">[1]core!X133</f>
        <v>19.85</v>
      </c>
      <c r="Y133" s="6" t="n">
        <f aca="false">[1]core!Y133</f>
        <v>13.11</v>
      </c>
      <c r="Z133" s="6" t="n">
        <f aca="false">[1]core!Z133</f>
        <v>7.59</v>
      </c>
      <c r="AA133" s="6" t="n">
        <f aca="false">[1]core!AA133</f>
        <v>21.83</v>
      </c>
      <c r="AB133" s="6" t="n">
        <f aca="false">[1]core!AB133</f>
        <v>16.1</v>
      </c>
      <c r="AC133" s="6" t="n">
        <f aca="false">[1]core!AC133</f>
        <v>139.24</v>
      </c>
      <c r="AD133" s="6" t="n">
        <f aca="false">[1]core!AD133</f>
        <v>718.87</v>
      </c>
      <c r="AE133" s="6" t="n">
        <f aca="false">[1]core!AE133</f>
        <v>675.19</v>
      </c>
      <c r="AF133" s="6" t="n">
        <f aca="false">[1]core!AF133</f>
        <v>263.43</v>
      </c>
      <c r="AG133" s="6" t="n">
        <f aca="false">[1]core!AG133</f>
        <v>62.56</v>
      </c>
      <c r="AH133" s="6" t="n">
        <f aca="false">[1]core!AH133</f>
        <v>803.47</v>
      </c>
      <c r="AI133" s="6" t="n">
        <f aca="false">[1]core!AI133</f>
        <v>2992.62</v>
      </c>
      <c r="AJ133" s="6" t="n">
        <f aca="false">[1]core!AJ133</f>
        <v>5999.35</v>
      </c>
      <c r="AK133" s="6" t="n">
        <f aca="false">[1]core!AK133</f>
        <v>22512.82</v>
      </c>
    </row>
    <row r="134" customFormat="false" ht="12.75" hidden="false" customHeight="false" outlineLevel="0" collapsed="false">
      <c r="A134" s="6" t="n">
        <f aca="false">[1]core!A134</f>
        <v>133</v>
      </c>
      <c r="B134" s="6" t="str">
        <f aca="false">[1]core!B134</f>
        <v>z2nnr17 </v>
      </c>
      <c r="C134" s="6" t="str">
        <f aca="false">[1]core!C134</f>
        <v>2</v>
      </c>
      <c r="D134" s="6" t="str">
        <f aca="false">[1]core!D134</f>
        <v>nr17</v>
      </c>
      <c r="E134" s="6" t="n">
        <f aca="false">[1]core!E134</f>
        <v>13</v>
      </c>
      <c r="F134" s="6" t="str">
        <f aca="false">[1]core!F134</f>
        <v>Essex</v>
      </c>
      <c r="G134" s="6" t="str">
        <f aca="false">[1]core!G134</f>
        <v>NY</v>
      </c>
      <c r="H134" s="6" t="str">
        <f aca="false">[1]core!H134</f>
        <v>nr17NY</v>
      </c>
      <c r="I134" s="6" t="str">
        <f aca="false">[1]core!I134</f>
        <v>nr17NJTPA</v>
      </c>
      <c r="J134" s="6" t="str">
        <f aca="false">[1]core!J134</f>
        <v>NJTPA</v>
      </c>
      <c r="K134" s="6" t="n">
        <f aca="false">[1]core!K134</f>
        <v>5794.57</v>
      </c>
      <c r="L134" s="6" t="n">
        <f aca="false">[1]core!L134</f>
        <v>10973.24</v>
      </c>
      <c r="M134" s="6" t="n">
        <f aca="false">[1]core!M134</f>
        <v>45300.17</v>
      </c>
      <c r="N134" s="6" t="n">
        <f aca="false">[1]core!N134</f>
        <v>1224.4</v>
      </c>
      <c r="O134" s="6" t="n">
        <f aca="false">[1]core!O134</f>
        <v>2480.53</v>
      </c>
      <c r="P134" s="6" t="n">
        <f aca="false">[1]core!P134</f>
        <v>11107.14</v>
      </c>
      <c r="Q134" s="6" t="n">
        <f aca="false">[1]core!Q134</f>
        <v>750.5</v>
      </c>
      <c r="R134" s="6" t="n">
        <f aca="false">[1]core!R134</f>
        <v>1480.2</v>
      </c>
      <c r="S134" s="6" t="n">
        <f aca="false">[1]core!S134</f>
        <v>6837.43</v>
      </c>
      <c r="T134" s="6" t="n">
        <f aca="false">[1]core!T134</f>
        <v>392.13</v>
      </c>
      <c r="U134" s="6" t="n">
        <f aca="false">[1]core!U134</f>
        <v>1439.29</v>
      </c>
      <c r="V134" s="6" t="n">
        <f aca="false">[1]core!V134</f>
        <v>3400.88</v>
      </c>
      <c r="W134" s="6" t="n">
        <f aca="false">[1]core!W134</f>
        <v>16.45</v>
      </c>
      <c r="X134" s="6" t="n">
        <f aca="false">[1]core!X134</f>
        <v>65.5</v>
      </c>
      <c r="Y134" s="6" t="n">
        <f aca="false">[1]core!Y134</f>
        <v>39.19</v>
      </c>
      <c r="Z134" s="6" t="n">
        <f aca="false">[1]core!Z134</f>
        <v>23.34</v>
      </c>
      <c r="AA134" s="6" t="n">
        <f aca="false">[1]core!AA134</f>
        <v>77.65</v>
      </c>
      <c r="AB134" s="6" t="n">
        <f aca="false">[1]core!AB134</f>
        <v>52.28</v>
      </c>
      <c r="AC134" s="6" t="n">
        <f aca="false">[1]core!AC134</f>
        <v>235.41</v>
      </c>
      <c r="AD134" s="6" t="n">
        <f aca="false">[1]core!AD134</f>
        <v>1589.81</v>
      </c>
      <c r="AE134" s="6" t="n">
        <f aca="false">[1]core!AE134</f>
        <v>1238.5</v>
      </c>
      <c r="AF134" s="6" t="n">
        <f aca="false">[1]core!AF134</f>
        <v>983.63</v>
      </c>
      <c r="AG134" s="6" t="n">
        <f aca="false">[1]core!AG134</f>
        <v>196.42</v>
      </c>
      <c r="AH134" s="6" t="n">
        <f aca="false">[1]core!AH134</f>
        <v>3369.28</v>
      </c>
      <c r="AI134" s="6" t="n">
        <f aca="false">[1]core!AI134</f>
        <v>9420.43</v>
      </c>
      <c r="AJ134" s="6" t="n">
        <f aca="false">[1]core!AJ134</f>
        <v>18302.64</v>
      </c>
      <c r="AK134" s="6" t="n">
        <f aca="false">[1]core!AK134</f>
        <v>71344.88</v>
      </c>
    </row>
    <row r="135" customFormat="false" ht="12.75" hidden="false" customHeight="false" outlineLevel="0" collapsed="false">
      <c r="A135" s="6" t="n">
        <f aca="false">[1]core!A135</f>
        <v>134</v>
      </c>
      <c r="B135" s="6" t="str">
        <f aca="false">[1]core!B135</f>
        <v>z2nnr17</v>
      </c>
      <c r="C135" s="6" t="str">
        <f aca="false">[1]core!C135</f>
        <v>2</v>
      </c>
      <c r="D135" s="6" t="str">
        <f aca="false">[1]core!D135</f>
        <v>nr17</v>
      </c>
      <c r="E135" s="6" t="n">
        <f aca="false">[1]core!E135</f>
        <v>15</v>
      </c>
      <c r="F135" s="6" t="str">
        <f aca="false">[1]core!F135</f>
        <v>Gloucester</v>
      </c>
      <c r="G135" s="6" t="str">
        <f aca="false">[1]core!G135</f>
        <v>PH</v>
      </c>
      <c r="H135" s="6" t="str">
        <f aca="false">[1]core!H135</f>
        <v>nr17PH</v>
      </c>
      <c r="I135" s="6" t="str">
        <f aca="false">[1]core!I135</f>
        <v>nr17DVRPC</v>
      </c>
      <c r="J135" s="6" t="str">
        <f aca="false">[1]core!J135</f>
        <v>DVRPC</v>
      </c>
      <c r="K135" s="6" t="n">
        <f aca="false">[1]core!K135</f>
        <v>4937</v>
      </c>
      <c r="L135" s="6" t="n">
        <f aca="false">[1]core!L135</f>
        <v>7996.3</v>
      </c>
      <c r="M135" s="6" t="n">
        <f aca="false">[1]core!M135</f>
        <v>34577.9</v>
      </c>
      <c r="N135" s="6" t="n">
        <f aca="false">[1]core!N135</f>
        <v>1336.3</v>
      </c>
      <c r="O135" s="6" t="n">
        <f aca="false">[1]core!O135</f>
        <v>2164.4</v>
      </c>
      <c r="P135" s="6" t="n">
        <f aca="false">[1]core!P135</f>
        <v>9359.4</v>
      </c>
      <c r="Q135" s="6" t="n">
        <f aca="false">[1]core!Q135</f>
        <v>542</v>
      </c>
      <c r="R135" s="6" t="n">
        <f aca="false">[1]core!R135</f>
        <v>877.8</v>
      </c>
      <c r="S135" s="6" t="n">
        <f aca="false">[1]core!S135</f>
        <v>3795.8</v>
      </c>
      <c r="T135" s="6" t="n">
        <f aca="false">[1]core!T135</f>
        <v>252.4</v>
      </c>
      <c r="U135" s="6" t="n">
        <f aca="false">[1]core!U135</f>
        <v>408.8</v>
      </c>
      <c r="V135" s="6" t="n">
        <f aca="false">[1]core!V135</f>
        <v>1767.9</v>
      </c>
      <c r="W135" s="6" t="n">
        <f aca="false">[1]core!W135</f>
        <v>29.7</v>
      </c>
      <c r="X135" s="6" t="n">
        <f aca="false">[1]core!X135</f>
        <v>48.1</v>
      </c>
      <c r="Y135" s="6" t="n">
        <f aca="false">[1]core!Y135</f>
        <v>208</v>
      </c>
      <c r="Z135" s="6" t="n">
        <f aca="false">[1]core!Z135</f>
        <v>37.1</v>
      </c>
      <c r="AA135" s="6" t="n">
        <f aca="false">[1]core!AA135</f>
        <v>60.1</v>
      </c>
      <c r="AB135" s="6" t="n">
        <f aca="false">[1]core!AB135</f>
        <v>260</v>
      </c>
      <c r="AC135" s="6" t="n">
        <f aca="false">[1]core!AC135</f>
        <v>200.5</v>
      </c>
      <c r="AD135" s="6" t="n">
        <f aca="false">[1]core!AD135</f>
        <v>324.7</v>
      </c>
      <c r="AE135" s="6" t="n">
        <f aca="false">[1]core!AE135</f>
        <v>1403.9</v>
      </c>
      <c r="AF135" s="6" t="n">
        <f aca="false">[1]core!AF135</f>
        <v>111.4</v>
      </c>
      <c r="AG135" s="6" t="n">
        <f aca="false">[1]core!AG135</f>
        <v>180.4</v>
      </c>
      <c r="AH135" s="6" t="n">
        <f aca="false">[1]core!AH135</f>
        <v>780</v>
      </c>
      <c r="AI135" s="6" t="n">
        <f aca="false">[1]core!AI135</f>
        <v>7446.4</v>
      </c>
      <c r="AJ135" s="6" t="n">
        <f aca="false">[1]core!AJ135</f>
        <v>12060.6</v>
      </c>
      <c r="AK135" s="6" t="n">
        <f aca="false">[1]core!AK135</f>
        <v>52152.8</v>
      </c>
    </row>
    <row r="136" customFormat="false" ht="12.75" hidden="false" customHeight="false" outlineLevel="0" collapsed="false">
      <c r="A136" s="6" t="n">
        <f aca="false">[1]core!A136</f>
        <v>135</v>
      </c>
      <c r="B136" s="6" t="str">
        <f aca="false">[1]core!B136</f>
        <v>z2nnr17 </v>
      </c>
      <c r="C136" s="6" t="str">
        <f aca="false">[1]core!C136</f>
        <v>2</v>
      </c>
      <c r="D136" s="6" t="str">
        <f aca="false">[1]core!D136</f>
        <v>nr17</v>
      </c>
      <c r="E136" s="6" t="n">
        <f aca="false">[1]core!E136</f>
        <v>17</v>
      </c>
      <c r="F136" s="6" t="str">
        <f aca="false">[1]core!F136</f>
        <v>Hudson</v>
      </c>
      <c r="G136" s="6" t="str">
        <f aca="false">[1]core!G136</f>
        <v>NY</v>
      </c>
      <c r="H136" s="6" t="str">
        <f aca="false">[1]core!H136</f>
        <v>nr17NY</v>
      </c>
      <c r="I136" s="6" t="str">
        <f aca="false">[1]core!I136</f>
        <v>nr17NJTPA</v>
      </c>
      <c r="J136" s="6" t="str">
        <f aca="false">[1]core!J136</f>
        <v>NJTPA</v>
      </c>
      <c r="K136" s="6" t="n">
        <f aca="false">[1]core!K136</f>
        <v>2739.5</v>
      </c>
      <c r="L136" s="6" t="n">
        <f aca="false">[1]core!L136</f>
        <v>4878.15</v>
      </c>
      <c r="M136" s="6" t="n">
        <f aca="false">[1]core!M136</f>
        <v>20908.36</v>
      </c>
      <c r="N136" s="6" t="n">
        <f aca="false">[1]core!N136</f>
        <v>576.5</v>
      </c>
      <c r="O136" s="6" t="n">
        <f aca="false">[1]core!O136</f>
        <v>1095.51</v>
      </c>
      <c r="P136" s="6" t="n">
        <f aca="false">[1]core!P136</f>
        <v>5141.33</v>
      </c>
      <c r="Q136" s="6" t="n">
        <f aca="false">[1]core!Q136</f>
        <v>352.85</v>
      </c>
      <c r="R136" s="6" t="n">
        <f aca="false">[1]core!R136</f>
        <v>654.88</v>
      </c>
      <c r="S136" s="6" t="n">
        <f aca="false">[1]core!S136</f>
        <v>3115.66</v>
      </c>
      <c r="T136" s="6" t="n">
        <f aca="false">[1]core!T136</f>
        <v>315.84</v>
      </c>
      <c r="U136" s="6" t="n">
        <f aca="false">[1]core!U136</f>
        <v>1336.96</v>
      </c>
      <c r="V136" s="6" t="n">
        <f aca="false">[1]core!V136</f>
        <v>2820.78</v>
      </c>
      <c r="W136" s="6" t="n">
        <f aca="false">[1]core!W136</f>
        <v>8.23</v>
      </c>
      <c r="X136" s="6" t="n">
        <f aca="false">[1]core!X136</f>
        <v>30.3</v>
      </c>
      <c r="Y136" s="6" t="n">
        <f aca="false">[1]core!Y136</f>
        <v>19.17</v>
      </c>
      <c r="Z136" s="6" t="n">
        <f aca="false">[1]core!Z136</f>
        <v>10.96</v>
      </c>
      <c r="AA136" s="6" t="n">
        <f aca="false">[1]core!AA136</f>
        <v>32.83</v>
      </c>
      <c r="AB136" s="6" t="n">
        <f aca="false">[1]core!AB136</f>
        <v>23.99</v>
      </c>
      <c r="AC136" s="6" t="n">
        <f aca="false">[1]core!AC136</f>
        <v>189.65</v>
      </c>
      <c r="AD136" s="6" t="n">
        <f aca="false">[1]core!AD136</f>
        <v>1405.06</v>
      </c>
      <c r="AE136" s="6" t="n">
        <f aca="false">[1]core!AE136</f>
        <v>1002.09</v>
      </c>
      <c r="AF136" s="6" t="n">
        <f aca="false">[1]core!AF136</f>
        <v>454.15</v>
      </c>
      <c r="AG136" s="6" t="n">
        <f aca="false">[1]core!AG136</f>
        <v>86.37</v>
      </c>
      <c r="AH136" s="6" t="n">
        <f aca="false">[1]core!AH136</f>
        <v>1441.24</v>
      </c>
      <c r="AI136" s="6" t="n">
        <f aca="false">[1]core!AI136</f>
        <v>4647.69</v>
      </c>
      <c r="AJ136" s="6" t="n">
        <f aca="false">[1]core!AJ136</f>
        <v>9520.07</v>
      </c>
      <c r="AK136" s="6" t="n">
        <f aca="false">[1]core!AK136</f>
        <v>34472.62</v>
      </c>
    </row>
    <row r="137" customFormat="false" ht="12.75" hidden="false" customHeight="false" outlineLevel="0" collapsed="false">
      <c r="A137" s="6" t="n">
        <f aca="false">[1]core!A137</f>
        <v>136</v>
      </c>
      <c r="B137" s="6" t="str">
        <f aca="false">[1]core!B137</f>
        <v>z2nnr17 </v>
      </c>
      <c r="C137" s="6" t="str">
        <f aca="false">[1]core!C137</f>
        <v>2</v>
      </c>
      <c r="D137" s="6" t="str">
        <f aca="false">[1]core!D137</f>
        <v>nr17</v>
      </c>
      <c r="E137" s="6" t="n">
        <f aca="false">[1]core!E137</f>
        <v>19</v>
      </c>
      <c r="F137" s="6" t="str">
        <f aca="false">[1]core!F137</f>
        <v>Hunterdon</v>
      </c>
      <c r="G137" s="6" t="str">
        <f aca="false">[1]core!G137</f>
        <v>NY</v>
      </c>
      <c r="H137" s="6" t="str">
        <f aca="false">[1]core!H137</f>
        <v>nr17NY</v>
      </c>
      <c r="I137" s="6" t="str">
        <f aca="false">[1]core!I137</f>
        <v>nr17NJTPA</v>
      </c>
      <c r="J137" s="6" t="str">
        <f aca="false">[1]core!J137</f>
        <v>NJTPA</v>
      </c>
      <c r="K137" s="6" t="n">
        <f aca="false">[1]core!K137</f>
        <v>1737.84</v>
      </c>
      <c r="L137" s="6" t="n">
        <f aca="false">[1]core!L137</f>
        <v>3575.6</v>
      </c>
      <c r="M137" s="6" t="n">
        <f aca="false">[1]core!M137</f>
        <v>14141.59</v>
      </c>
      <c r="N137" s="6" t="n">
        <f aca="false">[1]core!N137</f>
        <v>367.88</v>
      </c>
      <c r="O137" s="6" t="n">
        <f aca="false">[1]core!O137</f>
        <v>802.06</v>
      </c>
      <c r="P137" s="6" t="n">
        <f aca="false">[1]core!P137</f>
        <v>3462.72</v>
      </c>
      <c r="Q137" s="6" t="n">
        <f aca="false">[1]core!Q137</f>
        <v>227.38</v>
      </c>
      <c r="R137" s="6" t="n">
        <f aca="false">[1]core!R137</f>
        <v>478.9</v>
      </c>
      <c r="S137" s="6" t="n">
        <f aca="false">[1]core!S137</f>
        <v>2165.48</v>
      </c>
      <c r="T137" s="6" t="n">
        <f aca="false">[1]core!T137</f>
        <v>219.16</v>
      </c>
      <c r="U137" s="6" t="n">
        <f aca="false">[1]core!U137</f>
        <v>1117.4</v>
      </c>
      <c r="V137" s="6" t="n">
        <f aca="false">[1]core!V137</f>
        <v>2490.48</v>
      </c>
      <c r="W137" s="6" t="n">
        <f aca="false">[1]core!W137</f>
        <v>5.17</v>
      </c>
      <c r="X137" s="6" t="n">
        <f aca="false">[1]core!X137</f>
        <v>21.61</v>
      </c>
      <c r="Y137" s="6" t="n">
        <f aca="false">[1]core!Y137</f>
        <v>12.11</v>
      </c>
      <c r="Z137" s="6" t="n">
        <f aca="false">[1]core!Z137</f>
        <v>7.14</v>
      </c>
      <c r="AA137" s="6" t="n">
        <f aca="false">[1]core!AA137</f>
        <v>25.86</v>
      </c>
      <c r="AB137" s="6" t="n">
        <f aca="false">[1]core!AB137</f>
        <v>15.89</v>
      </c>
      <c r="AC137" s="6" t="n">
        <f aca="false">[1]core!AC137</f>
        <v>145.74</v>
      </c>
      <c r="AD137" s="6" t="n">
        <f aca="false">[1]core!AD137</f>
        <v>1392.09</v>
      </c>
      <c r="AE137" s="6" t="n">
        <f aca="false">[1]core!AE137</f>
        <v>850.74</v>
      </c>
      <c r="AF137" s="6" t="n">
        <f aca="false">[1]core!AF137</f>
        <v>283.77</v>
      </c>
      <c r="AG137" s="6" t="n">
        <f aca="false">[1]core!AG137</f>
        <v>69.02</v>
      </c>
      <c r="AH137" s="6" t="n">
        <f aca="false">[1]core!AH137</f>
        <v>1009.59</v>
      </c>
      <c r="AI137" s="6" t="n">
        <f aca="false">[1]core!AI137</f>
        <v>2994.08</v>
      </c>
      <c r="AJ137" s="6" t="n">
        <f aca="false">[1]core!AJ137</f>
        <v>7482.53</v>
      </c>
      <c r="AK137" s="6" t="n">
        <f aca="false">[1]core!AK137</f>
        <v>24148.6</v>
      </c>
    </row>
    <row r="138" customFormat="false" ht="12.75" hidden="false" customHeight="false" outlineLevel="0" collapsed="false">
      <c r="A138" s="6" t="n">
        <f aca="false">[1]core!A138</f>
        <v>137</v>
      </c>
      <c r="B138" s="6" t="str">
        <f aca="false">[1]core!B138</f>
        <v>z2nnr17</v>
      </c>
      <c r="C138" s="6" t="str">
        <f aca="false">[1]core!C138</f>
        <v>2</v>
      </c>
      <c r="D138" s="6" t="str">
        <f aca="false">[1]core!D138</f>
        <v>nr17</v>
      </c>
      <c r="E138" s="6" t="n">
        <f aca="false">[1]core!E138</f>
        <v>21</v>
      </c>
      <c r="F138" s="6" t="str">
        <f aca="false">[1]core!F138</f>
        <v>Mercer</v>
      </c>
      <c r="G138" s="6" t="str">
        <f aca="false">[1]core!G138</f>
        <v>PH</v>
      </c>
      <c r="H138" s="6" t="str">
        <f aca="false">[1]core!H138</f>
        <v>nr17PH</v>
      </c>
      <c r="I138" s="6" t="str">
        <f aca="false">[1]core!I138</f>
        <v>nr17DVRPC</v>
      </c>
      <c r="J138" s="6" t="str">
        <f aca="false">[1]core!J138</f>
        <v>DVRPC</v>
      </c>
      <c r="K138" s="6" t="n">
        <f aca="false">[1]core!K138</f>
        <v>6504.7</v>
      </c>
      <c r="L138" s="6" t="n">
        <f aca="false">[1]core!L138</f>
        <v>10155.3</v>
      </c>
      <c r="M138" s="6" t="n">
        <f aca="false">[1]core!M138</f>
        <v>46699.6</v>
      </c>
      <c r="N138" s="6" t="n">
        <f aca="false">[1]core!N138</f>
        <v>1760.7</v>
      </c>
      <c r="O138" s="6" t="n">
        <f aca="false">[1]core!O138</f>
        <v>2748.8</v>
      </c>
      <c r="P138" s="6" t="n">
        <f aca="false">[1]core!P138</f>
        <v>12640.5</v>
      </c>
      <c r="Q138" s="6" t="n">
        <f aca="false">[1]core!Q138</f>
        <v>714</v>
      </c>
      <c r="R138" s="6" t="n">
        <f aca="false">[1]core!R138</f>
        <v>1114.8</v>
      </c>
      <c r="S138" s="6" t="n">
        <f aca="false">[1]core!S138</f>
        <v>5126.4</v>
      </c>
      <c r="T138" s="6" t="n">
        <f aca="false">[1]core!T138</f>
        <v>332.6</v>
      </c>
      <c r="U138" s="6" t="n">
        <f aca="false">[1]core!U138</f>
        <v>519.2</v>
      </c>
      <c r="V138" s="6" t="n">
        <f aca="false">[1]core!V138</f>
        <v>2387.6</v>
      </c>
      <c r="W138" s="6" t="n">
        <f aca="false">[1]core!W138</f>
        <v>39.1</v>
      </c>
      <c r="X138" s="6" t="n">
        <f aca="false">[1]core!X138</f>
        <v>61.1</v>
      </c>
      <c r="Y138" s="6" t="n">
        <f aca="false">[1]core!Y138</f>
        <v>280.9</v>
      </c>
      <c r="Z138" s="6" t="n">
        <f aca="false">[1]core!Z138</f>
        <v>48.9</v>
      </c>
      <c r="AA138" s="6" t="n">
        <f aca="false">[1]core!AA138</f>
        <v>76.4</v>
      </c>
      <c r="AB138" s="6" t="n">
        <f aca="false">[1]core!AB138</f>
        <v>351.1</v>
      </c>
      <c r="AC138" s="6" t="n">
        <f aca="false">[1]core!AC138</f>
        <v>264.1</v>
      </c>
      <c r="AD138" s="6" t="n">
        <f aca="false">[1]core!AD138</f>
        <v>412.3</v>
      </c>
      <c r="AE138" s="6" t="n">
        <f aca="false">[1]core!AE138</f>
        <v>1896.1</v>
      </c>
      <c r="AF138" s="6" t="n">
        <f aca="false">[1]core!AF138</f>
        <v>146.7</v>
      </c>
      <c r="AG138" s="6" t="n">
        <f aca="false">[1]core!AG138</f>
        <v>229.1</v>
      </c>
      <c r="AH138" s="6" t="n">
        <f aca="false">[1]core!AH138</f>
        <v>1053.4</v>
      </c>
      <c r="AI138" s="6" t="n">
        <f aca="false">[1]core!AI138</f>
        <v>9810.8</v>
      </c>
      <c r="AJ138" s="6" t="n">
        <f aca="false">[1]core!AJ138</f>
        <v>15316.9</v>
      </c>
      <c r="AK138" s="6" t="n">
        <f aca="false">[1]core!AK138</f>
        <v>70435.6</v>
      </c>
    </row>
    <row r="139" customFormat="false" ht="12.75" hidden="false" customHeight="false" outlineLevel="0" collapsed="false">
      <c r="A139" s="6" t="n">
        <f aca="false">[1]core!A139</f>
        <v>138</v>
      </c>
      <c r="B139" s="6" t="str">
        <f aca="false">[1]core!B139</f>
        <v>z2nnr17 </v>
      </c>
      <c r="C139" s="6" t="str">
        <f aca="false">[1]core!C139</f>
        <v>2</v>
      </c>
      <c r="D139" s="6" t="str">
        <f aca="false">[1]core!D139</f>
        <v>nr17</v>
      </c>
      <c r="E139" s="6" t="n">
        <f aca="false">[1]core!E139</f>
        <v>23</v>
      </c>
      <c r="F139" s="6" t="str">
        <f aca="false">[1]core!F139</f>
        <v>Middlesex</v>
      </c>
      <c r="G139" s="6" t="str">
        <f aca="false">[1]core!G139</f>
        <v>NY</v>
      </c>
      <c r="H139" s="6" t="str">
        <f aca="false">[1]core!H139</f>
        <v>nr17NY</v>
      </c>
      <c r="I139" s="6" t="str">
        <f aca="false">[1]core!I139</f>
        <v>nr17NJTPA</v>
      </c>
      <c r="J139" s="6" t="str">
        <f aca="false">[1]core!J139</f>
        <v>NJTPA</v>
      </c>
      <c r="K139" s="6" t="n">
        <f aca="false">[1]core!K139</f>
        <v>7654.39</v>
      </c>
      <c r="L139" s="6" t="n">
        <f aca="false">[1]core!L139</f>
        <v>14351.98</v>
      </c>
      <c r="M139" s="6" t="n">
        <f aca="false">[1]core!M139</f>
        <v>62143.41</v>
      </c>
      <c r="N139" s="6" t="n">
        <f aca="false">[1]core!N139</f>
        <v>1613.84</v>
      </c>
      <c r="O139" s="6" t="n">
        <f aca="false">[1]core!O139</f>
        <v>3252.88</v>
      </c>
      <c r="P139" s="6" t="n">
        <f aca="false">[1]core!P139</f>
        <v>15172.19</v>
      </c>
      <c r="Q139" s="6" t="n">
        <f aca="false">[1]core!Q139</f>
        <v>995.53</v>
      </c>
      <c r="R139" s="6" t="n">
        <f aca="false">[1]core!R139</f>
        <v>1943.92</v>
      </c>
      <c r="S139" s="6" t="n">
        <f aca="false">[1]core!S139</f>
        <v>9491.95</v>
      </c>
      <c r="T139" s="6" t="n">
        <f aca="false">[1]core!T139</f>
        <v>783.78</v>
      </c>
      <c r="U139" s="6" t="n">
        <f aca="false">[1]core!U139</f>
        <v>3628.09</v>
      </c>
      <c r="V139" s="6" t="n">
        <f aca="false">[1]core!V139</f>
        <v>8237.92</v>
      </c>
      <c r="W139" s="6" t="n">
        <f aca="false">[1]core!W139</f>
        <v>22.02</v>
      </c>
      <c r="X139" s="6" t="n">
        <f aca="false">[1]core!X139</f>
        <v>88.46</v>
      </c>
      <c r="Y139" s="6" t="n">
        <f aca="false">[1]core!Y139</f>
        <v>52.54</v>
      </c>
      <c r="Z139" s="6" t="n">
        <f aca="false">[1]core!Z139</f>
        <v>27.36</v>
      </c>
      <c r="AA139" s="6" t="n">
        <f aca="false">[1]core!AA139</f>
        <v>91.16</v>
      </c>
      <c r="AB139" s="6" t="n">
        <f aca="false">[1]core!AB139</f>
        <v>61.19</v>
      </c>
      <c r="AC139" s="6" t="n">
        <f aca="false">[1]core!AC139</f>
        <v>460.02</v>
      </c>
      <c r="AD139" s="6" t="n">
        <f aca="false">[1]core!AD139</f>
        <v>4453.45</v>
      </c>
      <c r="AE139" s="6" t="n">
        <f aca="false">[1]core!AE139</f>
        <v>2714.78</v>
      </c>
      <c r="AF139" s="6" t="n">
        <f aca="false">[1]core!AF139</f>
        <v>1293.66</v>
      </c>
      <c r="AG139" s="6" t="n">
        <f aca="false">[1]core!AG139</f>
        <v>257.21</v>
      </c>
      <c r="AH139" s="6" t="n">
        <f aca="false">[1]core!AH139</f>
        <v>4864.59</v>
      </c>
      <c r="AI139" s="6" t="n">
        <f aca="false">[1]core!AI139</f>
        <v>12850.59</v>
      </c>
      <c r="AJ139" s="6" t="n">
        <f aca="false">[1]core!AJ139</f>
        <v>28067.15</v>
      </c>
      <c r="AK139" s="6" t="n">
        <f aca="false">[1]core!AK139</f>
        <v>102738.58</v>
      </c>
    </row>
    <row r="140" customFormat="false" ht="12.75" hidden="false" customHeight="false" outlineLevel="0" collapsed="false">
      <c r="A140" s="6" t="n">
        <f aca="false">[1]core!A140</f>
        <v>139</v>
      </c>
      <c r="B140" s="6" t="str">
        <f aca="false">[1]core!B140</f>
        <v>z2nnr17 </v>
      </c>
      <c r="C140" s="6" t="str">
        <f aca="false">[1]core!C140</f>
        <v>2</v>
      </c>
      <c r="D140" s="6" t="str">
        <f aca="false">[1]core!D140</f>
        <v>nr17</v>
      </c>
      <c r="E140" s="6" t="n">
        <f aca="false">[1]core!E140</f>
        <v>25</v>
      </c>
      <c r="F140" s="6" t="str">
        <f aca="false">[1]core!F140</f>
        <v>Monmouth</v>
      </c>
      <c r="G140" s="6" t="str">
        <f aca="false">[1]core!G140</f>
        <v>NY</v>
      </c>
      <c r="H140" s="6" t="str">
        <f aca="false">[1]core!H140</f>
        <v>nr17NY</v>
      </c>
      <c r="I140" s="6" t="str">
        <f aca="false">[1]core!I140</f>
        <v>nr17NJTPA</v>
      </c>
      <c r="J140" s="6" t="str">
        <f aca="false">[1]core!J140</f>
        <v>NJTPA</v>
      </c>
      <c r="K140" s="6" t="n">
        <f aca="false">[1]core!K140</f>
        <v>7958.64</v>
      </c>
      <c r="L140" s="6" t="n">
        <f aca="false">[1]core!L140</f>
        <v>15667.53</v>
      </c>
      <c r="M140" s="6" t="n">
        <f aca="false">[1]core!M140</f>
        <v>63915.66</v>
      </c>
      <c r="N140" s="6" t="n">
        <f aca="false">[1]core!N140</f>
        <v>1686.85</v>
      </c>
      <c r="O140" s="6" t="n">
        <f aca="false">[1]core!O140</f>
        <v>3554.33</v>
      </c>
      <c r="P140" s="6" t="n">
        <f aca="false">[1]core!P140</f>
        <v>15637.81</v>
      </c>
      <c r="Q140" s="6" t="n">
        <f aca="false">[1]core!Q140</f>
        <v>1036.1</v>
      </c>
      <c r="R140" s="6" t="n">
        <f aca="false">[1]core!R140</f>
        <v>2112.65</v>
      </c>
      <c r="S140" s="6" t="n">
        <f aca="false">[1]core!S140</f>
        <v>9830.78</v>
      </c>
      <c r="T140" s="6" t="n">
        <f aca="false">[1]core!T140</f>
        <v>688.32</v>
      </c>
      <c r="U140" s="6" t="n">
        <f aca="false">[1]core!U140</f>
        <v>2505.08</v>
      </c>
      <c r="V140" s="6" t="n">
        <f aca="false">[1]core!V140</f>
        <v>6202.8</v>
      </c>
      <c r="W140" s="6" t="n">
        <f aca="false">[1]core!W140</f>
        <v>22.57</v>
      </c>
      <c r="X140" s="6" t="n">
        <f aca="false">[1]core!X140</f>
        <v>96.97</v>
      </c>
      <c r="Y140" s="6" t="n">
        <f aca="false">[1]core!Y140</f>
        <v>54.51</v>
      </c>
      <c r="Z140" s="6" t="n">
        <f aca="false">[1]core!Z140</f>
        <v>30.92</v>
      </c>
      <c r="AA140" s="6" t="n">
        <f aca="false">[1]core!AA140</f>
        <v>112.44</v>
      </c>
      <c r="AB140" s="6" t="n">
        <f aca="false">[1]core!AB140</f>
        <v>70.85</v>
      </c>
      <c r="AC140" s="6" t="n">
        <f aca="false">[1]core!AC140</f>
        <v>412.47</v>
      </c>
      <c r="AD140" s="6" t="n">
        <f aca="false">[1]core!AD140</f>
        <v>2885.47</v>
      </c>
      <c r="AE140" s="6" t="n">
        <f aca="false">[1]core!AE140</f>
        <v>2217.52</v>
      </c>
      <c r="AF140" s="6" t="n">
        <f aca="false">[1]core!AF140</f>
        <v>1392.52</v>
      </c>
      <c r="AG140" s="6" t="n">
        <f aca="false">[1]core!AG140</f>
        <v>285.16</v>
      </c>
      <c r="AH140" s="6" t="n">
        <f aca="false">[1]core!AH140</f>
        <v>5201.17</v>
      </c>
      <c r="AI140" s="6" t="n">
        <f aca="false">[1]core!AI140</f>
        <v>13228.39</v>
      </c>
      <c r="AJ140" s="6" t="n">
        <f aca="false">[1]core!AJ140</f>
        <v>27219.63</v>
      </c>
      <c r="AK140" s="6" t="n">
        <f aca="false">[1]core!AK140</f>
        <v>103131.1</v>
      </c>
    </row>
    <row r="141" customFormat="false" ht="12.75" hidden="false" customHeight="false" outlineLevel="0" collapsed="false">
      <c r="A141" s="6" t="n">
        <f aca="false">[1]core!A141</f>
        <v>140</v>
      </c>
      <c r="B141" s="6" t="str">
        <f aca="false">[1]core!B141</f>
        <v>z2nnr17 </v>
      </c>
      <c r="C141" s="6" t="str">
        <f aca="false">[1]core!C141</f>
        <v>2</v>
      </c>
      <c r="D141" s="6" t="str">
        <f aca="false">[1]core!D141</f>
        <v>nr17</v>
      </c>
      <c r="E141" s="6" t="n">
        <f aca="false">[1]core!E141</f>
        <v>27</v>
      </c>
      <c r="F141" s="6" t="str">
        <f aca="false">[1]core!F141</f>
        <v>Morris</v>
      </c>
      <c r="G141" s="6" t="str">
        <f aca="false">[1]core!G141</f>
        <v>NY</v>
      </c>
      <c r="H141" s="6" t="str">
        <f aca="false">[1]core!H141</f>
        <v>nr17NY</v>
      </c>
      <c r="I141" s="6" t="str">
        <f aca="false">[1]core!I141</f>
        <v>nr17NJTPA</v>
      </c>
      <c r="J141" s="6" t="str">
        <f aca="false">[1]core!J141</f>
        <v>NJTPA</v>
      </c>
      <c r="K141" s="6" t="n">
        <f aca="false">[1]core!K141</f>
        <v>7693.09</v>
      </c>
      <c r="L141" s="6" t="n">
        <f aca="false">[1]core!L141</f>
        <v>14777.44</v>
      </c>
      <c r="M141" s="6" t="n">
        <f aca="false">[1]core!M141</f>
        <v>61986.79</v>
      </c>
      <c r="N141" s="6" t="n">
        <f aca="false">[1]core!N141</f>
        <v>1629.16</v>
      </c>
      <c r="O141" s="6" t="n">
        <f aca="false">[1]core!O141</f>
        <v>3347.95</v>
      </c>
      <c r="P141" s="6" t="n">
        <f aca="false">[1]core!P141</f>
        <v>15153.33</v>
      </c>
      <c r="Q141" s="6" t="n">
        <f aca="false">[1]core!Q141</f>
        <v>1004.79</v>
      </c>
      <c r="R141" s="6" t="n">
        <f aca="false">[1]core!R141</f>
        <v>2004.24</v>
      </c>
      <c r="S141" s="6" t="n">
        <f aca="false">[1]core!S141</f>
        <v>9507.93</v>
      </c>
      <c r="T141" s="6" t="n">
        <f aca="false">[1]core!T141</f>
        <v>646.74</v>
      </c>
      <c r="U141" s="6" t="n">
        <f aca="false">[1]core!U141</f>
        <v>2762.02</v>
      </c>
      <c r="V141" s="6" t="n">
        <f aca="false">[1]core!V141</f>
        <v>6409.15</v>
      </c>
      <c r="W141" s="6" t="n">
        <f aca="false">[1]core!W141</f>
        <v>21.4</v>
      </c>
      <c r="X141" s="6" t="n">
        <f aca="false">[1]core!X141</f>
        <v>88.18</v>
      </c>
      <c r="Y141" s="6" t="n">
        <f aca="false">[1]core!Y141</f>
        <v>51.53</v>
      </c>
      <c r="Z141" s="6" t="n">
        <f aca="false">[1]core!Z141</f>
        <v>28.98</v>
      </c>
      <c r="AA141" s="6" t="n">
        <f aca="false">[1]core!AA141</f>
        <v>99.39</v>
      </c>
      <c r="AB141" s="6" t="n">
        <f aca="false">[1]core!AB141</f>
        <v>65.75</v>
      </c>
      <c r="AC141" s="6" t="n">
        <f aca="false">[1]core!AC141</f>
        <v>386.07</v>
      </c>
      <c r="AD141" s="6" t="n">
        <f aca="false">[1]core!AD141</f>
        <v>3301.39</v>
      </c>
      <c r="AE141" s="6" t="n">
        <f aca="false">[1]core!AE141</f>
        <v>2186.53</v>
      </c>
      <c r="AF141" s="6" t="n">
        <f aca="false">[1]core!AF141</f>
        <v>1300.88</v>
      </c>
      <c r="AG141" s="6" t="n">
        <f aca="false">[1]core!AG141</f>
        <v>263.53</v>
      </c>
      <c r="AH141" s="6" t="n">
        <f aca="false">[1]core!AH141</f>
        <v>4828.84</v>
      </c>
      <c r="AI141" s="6" t="n">
        <f aca="false">[1]core!AI141</f>
        <v>12711.11</v>
      </c>
      <c r="AJ141" s="6" t="n">
        <f aca="false">[1]core!AJ141</f>
        <v>26644.13</v>
      </c>
      <c r="AK141" s="6" t="n">
        <f aca="false">[1]core!AK141</f>
        <v>100189.85</v>
      </c>
    </row>
    <row r="142" customFormat="false" ht="12.75" hidden="false" customHeight="false" outlineLevel="0" collapsed="false">
      <c r="A142" s="6" t="n">
        <f aca="false">[1]core!A142</f>
        <v>141</v>
      </c>
      <c r="B142" s="6" t="str">
        <f aca="false">[1]core!B142</f>
        <v>z2nnr17 </v>
      </c>
      <c r="C142" s="6" t="str">
        <f aca="false">[1]core!C142</f>
        <v>2</v>
      </c>
      <c r="D142" s="6" t="str">
        <f aca="false">[1]core!D142</f>
        <v>nr17</v>
      </c>
      <c r="E142" s="6" t="n">
        <f aca="false">[1]core!E142</f>
        <v>29</v>
      </c>
      <c r="F142" s="6" t="str">
        <f aca="false">[1]core!F142</f>
        <v>Ocean</v>
      </c>
      <c r="G142" s="6" t="str">
        <f aca="false">[1]core!G142</f>
        <v>NY</v>
      </c>
      <c r="H142" s="6" t="str">
        <f aca="false">[1]core!H142</f>
        <v>nr17NY</v>
      </c>
      <c r="I142" s="6" t="str">
        <f aca="false">[1]core!I142</f>
        <v>nr17NJTPA</v>
      </c>
      <c r="J142" s="6" t="str">
        <f aca="false">[1]core!J142</f>
        <v>NJTPA</v>
      </c>
      <c r="K142" s="6" t="n">
        <f aca="false">[1]core!K142</f>
        <v>5874.63</v>
      </c>
      <c r="L142" s="6" t="n">
        <f aca="false">[1]core!L142</f>
        <v>10799.19</v>
      </c>
      <c r="M142" s="6" t="n">
        <f aca="false">[1]core!M142</f>
        <v>45448.13</v>
      </c>
      <c r="N142" s="6" t="n">
        <f aca="false">[1]core!N142</f>
        <v>1243.16</v>
      </c>
      <c r="O142" s="6" t="n">
        <f aca="false">[1]core!O142</f>
        <v>2432.14</v>
      </c>
      <c r="P142" s="6" t="n">
        <f aca="false">[1]core!P142</f>
        <v>11164.34</v>
      </c>
      <c r="Q142" s="6" t="n">
        <f aca="false">[1]core!Q142</f>
        <v>763.84</v>
      </c>
      <c r="R142" s="6" t="n">
        <f aca="false">[1]core!R142</f>
        <v>1453.18</v>
      </c>
      <c r="S142" s="6" t="n">
        <f aca="false">[1]core!S142</f>
        <v>6900.38</v>
      </c>
      <c r="T142" s="6" t="n">
        <f aca="false">[1]core!T142</f>
        <v>465.83</v>
      </c>
      <c r="U142" s="6" t="n">
        <f aca="false">[1]core!U142</f>
        <v>1934.61</v>
      </c>
      <c r="V142" s="6" t="n">
        <f aca="false">[1]core!V142</f>
        <v>4272.89</v>
      </c>
      <c r="W142" s="6" t="n">
        <f aca="false">[1]core!W142</f>
        <v>16.93</v>
      </c>
      <c r="X142" s="6" t="n">
        <f aca="false">[1]core!X142</f>
        <v>65.55</v>
      </c>
      <c r="Y142" s="6" t="n">
        <f aca="false">[1]core!Y142</f>
        <v>39.5</v>
      </c>
      <c r="Z142" s="6" t="n">
        <f aca="false">[1]core!Z142</f>
        <v>22.88</v>
      </c>
      <c r="AA142" s="6" t="n">
        <f aca="false">[1]core!AA142</f>
        <v>71.76</v>
      </c>
      <c r="AB142" s="6" t="n">
        <f aca="false">[1]core!AB142</f>
        <v>50.07</v>
      </c>
      <c r="AC142" s="6" t="n">
        <f aca="false">[1]core!AC142</f>
        <v>276.29</v>
      </c>
      <c r="AD142" s="6" t="n">
        <f aca="false">[1]core!AD142</f>
        <v>2145.76</v>
      </c>
      <c r="AE142" s="6" t="n">
        <f aca="false">[1]core!AE142</f>
        <v>1494.4</v>
      </c>
      <c r="AF142" s="6" t="n">
        <f aca="false">[1]core!AF142</f>
        <v>1006.39</v>
      </c>
      <c r="AG142" s="6" t="n">
        <f aca="false">[1]core!AG142</f>
        <v>193.08</v>
      </c>
      <c r="AH142" s="6" t="n">
        <f aca="false">[1]core!AH142</f>
        <v>3389.31</v>
      </c>
      <c r="AI142" s="6" t="n">
        <f aca="false">[1]core!AI142</f>
        <v>9669.95</v>
      </c>
      <c r="AJ142" s="6" t="n">
        <f aca="false">[1]core!AJ142</f>
        <v>19095.26</v>
      </c>
      <c r="AK142" s="6" t="n">
        <f aca="false">[1]core!AK142</f>
        <v>72759.02</v>
      </c>
    </row>
    <row r="143" customFormat="false" ht="12.75" hidden="false" customHeight="false" outlineLevel="0" collapsed="false">
      <c r="A143" s="6" t="n">
        <f aca="false">[1]core!A143</f>
        <v>142</v>
      </c>
      <c r="B143" s="6" t="str">
        <f aca="false">[1]core!B143</f>
        <v>z2nnr17 </v>
      </c>
      <c r="C143" s="6" t="str">
        <f aca="false">[1]core!C143</f>
        <v>2</v>
      </c>
      <c r="D143" s="6" t="str">
        <f aca="false">[1]core!D143</f>
        <v>nr17</v>
      </c>
      <c r="E143" s="6" t="n">
        <f aca="false">[1]core!E143</f>
        <v>31</v>
      </c>
      <c r="F143" s="6" t="str">
        <f aca="false">[1]core!F143</f>
        <v>Passaic</v>
      </c>
      <c r="G143" s="6" t="str">
        <f aca="false">[1]core!G143</f>
        <v>NY</v>
      </c>
      <c r="H143" s="6" t="str">
        <f aca="false">[1]core!H143</f>
        <v>nr17NY</v>
      </c>
      <c r="I143" s="6" t="str">
        <f aca="false">[1]core!I143</f>
        <v>nr17NJTPA</v>
      </c>
      <c r="J143" s="6" t="str">
        <f aca="false">[1]core!J143</f>
        <v>NJTPA</v>
      </c>
      <c r="K143" s="6" t="n">
        <f aca="false">[1]core!K143</f>
        <v>4468.21</v>
      </c>
      <c r="L143" s="6" t="n">
        <f aca="false">[1]core!L143</f>
        <v>7508.54</v>
      </c>
      <c r="M143" s="6" t="n">
        <f aca="false">[1]core!M143</f>
        <v>35075.34</v>
      </c>
      <c r="N143" s="6" t="n">
        <f aca="false">[1]core!N143</f>
        <v>940.07</v>
      </c>
      <c r="O143" s="6" t="n">
        <f aca="false">[1]core!O143</f>
        <v>1694.84</v>
      </c>
      <c r="P143" s="6" t="n">
        <f aca="false">[1]core!P143</f>
        <v>8593</v>
      </c>
      <c r="Q143" s="6" t="n">
        <f aca="false">[1]core!Q143</f>
        <v>572.94</v>
      </c>
      <c r="R143" s="6" t="n">
        <f aca="false">[1]core!R143</f>
        <v>1009.51</v>
      </c>
      <c r="S143" s="6" t="n">
        <f aca="false">[1]core!S143</f>
        <v>5176</v>
      </c>
      <c r="T143" s="6" t="n">
        <f aca="false">[1]core!T143</f>
        <v>348.42</v>
      </c>
      <c r="U143" s="6" t="n">
        <f aca="false">[1]core!U143</f>
        <v>1200.76</v>
      </c>
      <c r="V143" s="6" t="n">
        <f aca="false">[1]core!V143</f>
        <v>2936.88</v>
      </c>
      <c r="W143" s="6" t="n">
        <f aca="false">[1]core!W143</f>
        <v>13.42</v>
      </c>
      <c r="X143" s="6" t="n">
        <f aca="false">[1]core!X143</f>
        <v>45.86</v>
      </c>
      <c r="Y143" s="6" t="n">
        <f aca="false">[1]core!Y143</f>
        <v>31.11</v>
      </c>
      <c r="Z143" s="6" t="n">
        <f aca="false">[1]core!Z143</f>
        <v>18.09</v>
      </c>
      <c r="AA143" s="6" t="n">
        <f aca="false">[1]core!AA143</f>
        <v>51.61</v>
      </c>
      <c r="AB143" s="6" t="n">
        <f aca="false">[1]core!AB143</f>
        <v>39.58</v>
      </c>
      <c r="AC143" s="6" t="n">
        <f aca="false">[1]core!AC143</f>
        <v>208.63</v>
      </c>
      <c r="AD143" s="6" t="n">
        <f aca="false">[1]core!AD143</f>
        <v>1294.72</v>
      </c>
      <c r="AE143" s="6" t="n">
        <f aca="false">[1]core!AE143</f>
        <v>1080.01</v>
      </c>
      <c r="AF143" s="6" t="n">
        <f aca="false">[1]core!AF143</f>
        <v>716.25</v>
      </c>
      <c r="AG143" s="6" t="n">
        <f aca="false">[1]core!AG143</f>
        <v>130.25</v>
      </c>
      <c r="AH143" s="6" t="n">
        <f aca="false">[1]core!AH143</f>
        <v>2455.14</v>
      </c>
      <c r="AI143" s="6" t="n">
        <f aca="false">[1]core!AI143</f>
        <v>7286.03</v>
      </c>
      <c r="AJ143" s="6" t="n">
        <f aca="false">[1]core!AJ143</f>
        <v>12936.09</v>
      </c>
      <c r="AK143" s="6" t="n">
        <f aca="false">[1]core!AK143</f>
        <v>55387.05</v>
      </c>
    </row>
    <row r="144" customFormat="false" ht="12.75" hidden="false" customHeight="false" outlineLevel="0" collapsed="false">
      <c r="A144" s="6" t="n">
        <f aca="false">[1]core!A144</f>
        <v>143</v>
      </c>
      <c r="B144" s="6" t="str">
        <f aca="false">[1]core!B144</f>
        <v>z2nnr17 </v>
      </c>
      <c r="C144" s="6" t="str">
        <f aca="false">[1]core!C144</f>
        <v>2</v>
      </c>
      <c r="D144" s="6" t="str">
        <f aca="false">[1]core!D144</f>
        <v>nr17</v>
      </c>
      <c r="E144" s="6" t="n">
        <f aca="false">[1]core!E144</f>
        <v>33</v>
      </c>
      <c r="F144" s="6" t="str">
        <f aca="false">[1]core!F144</f>
        <v>Salem</v>
      </c>
      <c r="G144" s="6" t="str">
        <f aca="false">[1]core!G144</f>
        <v>PH</v>
      </c>
      <c r="H144" s="6" t="str">
        <f aca="false">[1]core!H144</f>
        <v>nr17PH</v>
      </c>
      <c r="I144" s="6" t="str">
        <f aca="false">[1]core!I144</f>
        <v>nr17SJTPO</v>
      </c>
      <c r="J144" s="6" t="str">
        <f aca="false">[1]core!J144</f>
        <v>SJTPO</v>
      </c>
      <c r="K144" s="6" t="n">
        <f aca="false">[1]core!K144</f>
        <v>1055.76</v>
      </c>
      <c r="L144" s="6" t="n">
        <f aca="false">[1]core!L144</f>
        <v>2465.43</v>
      </c>
      <c r="M144" s="6" t="n">
        <f aca="false">[1]core!M144</f>
        <v>7178.87</v>
      </c>
      <c r="N144" s="6" t="n">
        <f aca="false">[1]core!N144</f>
        <v>229.26</v>
      </c>
      <c r="O144" s="6" t="n">
        <f aca="false">[1]core!O144</f>
        <v>544.9</v>
      </c>
      <c r="P144" s="6" t="n">
        <f aca="false">[1]core!P144</f>
        <v>1808.24</v>
      </c>
      <c r="Q144" s="6" t="n">
        <f aca="false">[1]core!Q144</f>
        <v>140.88</v>
      </c>
      <c r="R144" s="6" t="n">
        <f aca="false">[1]core!R144</f>
        <v>326.47</v>
      </c>
      <c r="S144" s="6" t="n">
        <f aca="false">[1]core!S144</f>
        <v>1133.38</v>
      </c>
      <c r="T144" s="6" t="n">
        <f aca="false">[1]core!T144</f>
        <v>217.68</v>
      </c>
      <c r="U144" s="6" t="n">
        <f aca="false">[1]core!U144</f>
        <v>1100.56</v>
      </c>
      <c r="V144" s="6" t="n">
        <f aca="false">[1]core!V144</f>
        <v>1968.6</v>
      </c>
      <c r="W144" s="6" t="n">
        <f aca="false">[1]core!W144</f>
        <v>3.13</v>
      </c>
      <c r="X144" s="6" t="n">
        <f aca="false">[1]core!X144</f>
        <v>14.48</v>
      </c>
      <c r="Y144" s="6" t="n">
        <f aca="false">[1]core!Y144</f>
        <v>7.22</v>
      </c>
      <c r="Z144" s="6" t="n">
        <f aca="false">[1]core!Z144</f>
        <v>4.22</v>
      </c>
      <c r="AA144" s="6" t="n">
        <f aca="false">[1]core!AA144</f>
        <v>16.33</v>
      </c>
      <c r="AB144" s="6" t="n">
        <f aca="false">[1]core!AB144</f>
        <v>9.2</v>
      </c>
      <c r="AC144" s="6" t="n">
        <f aca="false">[1]core!AC144</f>
        <v>140.81</v>
      </c>
      <c r="AD144" s="6" t="n">
        <f aca="false">[1]core!AD144</f>
        <v>1088.58</v>
      </c>
      <c r="AE144" s="6" t="n">
        <f aca="false">[1]core!AE144</f>
        <v>724.48</v>
      </c>
      <c r="AF144" s="6" t="n">
        <f aca="false">[1]core!AF144</f>
        <v>198.77</v>
      </c>
      <c r="AG144" s="6" t="n">
        <f aca="false">[1]core!AG144</f>
        <v>48.66</v>
      </c>
      <c r="AH144" s="6" t="n">
        <f aca="false">[1]core!AH144</f>
        <v>476.76</v>
      </c>
      <c r="AI144" s="6" t="n">
        <f aca="false">[1]core!AI144</f>
        <v>1990.52</v>
      </c>
      <c r="AJ144" s="6" t="n">
        <f aca="false">[1]core!AJ144</f>
        <v>5605.41</v>
      </c>
      <c r="AK144" s="6" t="n">
        <f aca="false">[1]core!AK144</f>
        <v>13306.74</v>
      </c>
    </row>
    <row r="145" customFormat="false" ht="12.75" hidden="false" customHeight="false" outlineLevel="0" collapsed="false">
      <c r="A145" s="6" t="n">
        <f aca="false">[1]core!A145</f>
        <v>144</v>
      </c>
      <c r="B145" s="6" t="str">
        <f aca="false">[1]core!B145</f>
        <v>z2nnr17 </v>
      </c>
      <c r="C145" s="6" t="str">
        <f aca="false">[1]core!C145</f>
        <v>2</v>
      </c>
      <c r="D145" s="6" t="str">
        <f aca="false">[1]core!D145</f>
        <v>nr17</v>
      </c>
      <c r="E145" s="6" t="n">
        <f aca="false">[1]core!E145</f>
        <v>35</v>
      </c>
      <c r="F145" s="6" t="str">
        <f aca="false">[1]core!F145</f>
        <v>Somerset</v>
      </c>
      <c r="G145" s="6" t="str">
        <f aca="false">[1]core!G145</f>
        <v>NY</v>
      </c>
      <c r="H145" s="6" t="str">
        <f aca="false">[1]core!H145</f>
        <v>nr17NY</v>
      </c>
      <c r="I145" s="6" t="str">
        <f aca="false">[1]core!I145</f>
        <v>nr17NJTPA</v>
      </c>
      <c r="J145" s="6" t="str">
        <f aca="false">[1]core!J145</f>
        <v>NJTPA</v>
      </c>
      <c r="K145" s="6" t="n">
        <f aca="false">[1]core!K145</f>
        <v>4149.64</v>
      </c>
      <c r="L145" s="6" t="n">
        <f aca="false">[1]core!L145</f>
        <v>7923.23</v>
      </c>
      <c r="M145" s="6" t="n">
        <f aca="false">[1]core!M145</f>
        <v>33852.16</v>
      </c>
      <c r="N145" s="6" t="n">
        <f aca="false">[1]core!N145</f>
        <v>874.54</v>
      </c>
      <c r="O145" s="6" t="n">
        <f aca="false">[1]core!O145</f>
        <v>1792.15</v>
      </c>
      <c r="P145" s="6" t="n">
        <f aca="false">[1]core!P145</f>
        <v>8250.09</v>
      </c>
      <c r="Q145" s="6" t="n">
        <f aca="false">[1]core!Q145</f>
        <v>540.91</v>
      </c>
      <c r="R145" s="6" t="n">
        <f aca="false">[1]core!R145</f>
        <v>1072.54</v>
      </c>
      <c r="S145" s="6" t="n">
        <f aca="false">[1]core!S145</f>
        <v>5191.67</v>
      </c>
      <c r="T145" s="6" t="n">
        <f aca="false">[1]core!T145</f>
        <v>367.72</v>
      </c>
      <c r="U145" s="6" t="n">
        <f aca="false">[1]core!U145</f>
        <v>1583.66</v>
      </c>
      <c r="V145" s="6" t="n">
        <f aca="false">[1]core!V145</f>
        <v>3759.91</v>
      </c>
      <c r="W145" s="6" t="n">
        <f aca="false">[1]core!W145</f>
        <v>11.39</v>
      </c>
      <c r="X145" s="6" t="n">
        <f aca="false">[1]core!X145</f>
        <v>46.4</v>
      </c>
      <c r="Y145" s="6" t="n">
        <f aca="false">[1]core!Y145</f>
        <v>27.33</v>
      </c>
      <c r="Z145" s="6" t="n">
        <f aca="false">[1]core!Z145</f>
        <v>16.51</v>
      </c>
      <c r="AA145" s="6" t="n">
        <f aca="false">[1]core!AA145</f>
        <v>57.17</v>
      </c>
      <c r="AB145" s="6" t="n">
        <f aca="false">[1]core!AB145</f>
        <v>37.25</v>
      </c>
      <c r="AC145" s="6" t="n">
        <f aca="false">[1]core!AC145</f>
        <v>224.19</v>
      </c>
      <c r="AD145" s="6" t="n">
        <f aca="false">[1]core!AD145</f>
        <v>1972.12</v>
      </c>
      <c r="AE145" s="6" t="n">
        <f aca="false">[1]core!AE145</f>
        <v>1286.31</v>
      </c>
      <c r="AF145" s="6" t="n">
        <f aca="false">[1]core!AF145</f>
        <v>698.07</v>
      </c>
      <c r="AG145" s="6" t="n">
        <f aca="false">[1]core!AG145</f>
        <v>141.56</v>
      </c>
      <c r="AH145" s="6" t="n">
        <f aca="false">[1]core!AH145</f>
        <v>2669.62</v>
      </c>
      <c r="AI145" s="6" t="n">
        <f aca="false">[1]core!AI145</f>
        <v>6882.96</v>
      </c>
      <c r="AJ145" s="6" t="n">
        <f aca="false">[1]core!AJ145</f>
        <v>14588.83</v>
      </c>
      <c r="AK145" s="6" t="n">
        <f aca="false">[1]core!AK145</f>
        <v>55074.35</v>
      </c>
    </row>
    <row r="146" customFormat="false" ht="12.75" hidden="false" customHeight="false" outlineLevel="0" collapsed="false">
      <c r="A146" s="6" t="n">
        <f aca="false">[1]core!A146</f>
        <v>145</v>
      </c>
      <c r="B146" s="6" t="str">
        <f aca="false">[1]core!B146</f>
        <v>z2nnr17 </v>
      </c>
      <c r="C146" s="6" t="str">
        <f aca="false">[1]core!C146</f>
        <v>2</v>
      </c>
      <c r="D146" s="6" t="str">
        <f aca="false">[1]core!D146</f>
        <v>nr17</v>
      </c>
      <c r="E146" s="6" t="n">
        <f aca="false">[1]core!E146</f>
        <v>37</v>
      </c>
      <c r="F146" s="6" t="str">
        <f aca="false">[1]core!F146</f>
        <v>Sussex</v>
      </c>
      <c r="G146" s="6" t="str">
        <f aca="false">[1]core!G146</f>
        <v>NY</v>
      </c>
      <c r="H146" s="6" t="str">
        <f aca="false">[1]core!H146</f>
        <v>nr17NY</v>
      </c>
      <c r="I146" s="6" t="str">
        <f aca="false">[1]core!I146</f>
        <v>nr17NJTPA</v>
      </c>
      <c r="J146" s="6" t="str">
        <f aca="false">[1]core!J146</f>
        <v>NJTPA</v>
      </c>
      <c r="K146" s="6" t="n">
        <f aca="false">[1]core!K146</f>
        <v>2147.67</v>
      </c>
      <c r="L146" s="6" t="n">
        <f aca="false">[1]core!L146</f>
        <v>3326.69</v>
      </c>
      <c r="M146" s="6" t="n">
        <f aca="false">[1]core!M146</f>
        <v>16277.21</v>
      </c>
      <c r="N146" s="6" t="n">
        <f aca="false">[1]core!N146</f>
        <v>448.96</v>
      </c>
      <c r="O146" s="6" t="n">
        <f aca="false">[1]core!O146</f>
        <v>742.27</v>
      </c>
      <c r="P146" s="6" t="n">
        <f aca="false">[1]core!P146</f>
        <v>4002.28</v>
      </c>
      <c r="Q146" s="6" t="n">
        <f aca="false">[1]core!Q146</f>
        <v>272.3</v>
      </c>
      <c r="R146" s="6" t="n">
        <f aca="false">[1]core!R146</f>
        <v>441.14</v>
      </c>
      <c r="S146" s="6" t="n">
        <f aca="false">[1]core!S146</f>
        <v>2371.63</v>
      </c>
      <c r="T146" s="6" t="n">
        <f aca="false">[1]core!T146</f>
        <v>295.07</v>
      </c>
      <c r="U146" s="6" t="n">
        <f aca="false">[1]core!U146</f>
        <v>887.43</v>
      </c>
      <c r="V146" s="6" t="n">
        <f aca="false">[1]core!V146</f>
        <v>2244.69</v>
      </c>
      <c r="W146" s="6" t="n">
        <f aca="false">[1]core!W146</f>
        <v>6.54</v>
      </c>
      <c r="X146" s="6" t="n">
        <f aca="false">[1]core!X146</f>
        <v>19.27</v>
      </c>
      <c r="Y146" s="6" t="n">
        <f aca="false">[1]core!Y146</f>
        <v>14.38</v>
      </c>
      <c r="Z146" s="6" t="n">
        <f aca="false">[1]core!Z146</f>
        <v>7.82</v>
      </c>
      <c r="AA146" s="6" t="n">
        <f aca="false">[1]core!AA146</f>
        <v>19.24</v>
      </c>
      <c r="AB146" s="6" t="n">
        <f aca="false">[1]core!AB146</f>
        <v>16.13</v>
      </c>
      <c r="AC146" s="6" t="n">
        <f aca="false">[1]core!AC146</f>
        <v>184.48</v>
      </c>
      <c r="AD146" s="6" t="n">
        <f aca="false">[1]core!AD146</f>
        <v>870.84</v>
      </c>
      <c r="AE146" s="6" t="n">
        <f aca="false">[1]core!AE146</f>
        <v>888.83</v>
      </c>
      <c r="AF146" s="6" t="n">
        <f aca="false">[1]core!AF146</f>
        <v>333.44</v>
      </c>
      <c r="AG146" s="6" t="n">
        <f aca="false">[1]core!AG146</f>
        <v>57.74</v>
      </c>
      <c r="AH146" s="6" t="n">
        <f aca="false">[1]core!AH146</f>
        <v>1042.37</v>
      </c>
      <c r="AI146" s="6" t="n">
        <f aca="false">[1]core!AI146</f>
        <v>3696.29</v>
      </c>
      <c r="AJ146" s="6" t="n">
        <f aca="false">[1]core!AJ146</f>
        <v>6364.62</v>
      </c>
      <c r="AK146" s="6" t="n">
        <f aca="false">[1]core!AK146</f>
        <v>26857.51</v>
      </c>
    </row>
    <row r="147" customFormat="false" ht="12.75" hidden="false" customHeight="false" outlineLevel="0" collapsed="false">
      <c r="A147" s="6" t="n">
        <f aca="false">[1]core!A147</f>
        <v>146</v>
      </c>
      <c r="B147" s="6" t="str">
        <f aca="false">[1]core!B147</f>
        <v>z2nnr17 </v>
      </c>
      <c r="C147" s="6" t="str">
        <f aca="false">[1]core!C147</f>
        <v>2</v>
      </c>
      <c r="D147" s="6" t="str">
        <f aca="false">[1]core!D147</f>
        <v>nr17</v>
      </c>
      <c r="E147" s="6" t="n">
        <f aca="false">[1]core!E147</f>
        <v>39</v>
      </c>
      <c r="F147" s="6" t="str">
        <f aca="false">[1]core!F147</f>
        <v>Union</v>
      </c>
      <c r="G147" s="6" t="str">
        <f aca="false">[1]core!G147</f>
        <v>NY</v>
      </c>
      <c r="H147" s="6" t="str">
        <f aca="false">[1]core!H147</f>
        <v>nr17NY</v>
      </c>
      <c r="I147" s="6" t="str">
        <f aca="false">[1]core!I147</f>
        <v>nr17NJTPA</v>
      </c>
      <c r="J147" s="6" t="str">
        <f aca="false">[1]core!J147</f>
        <v>NJTPA</v>
      </c>
      <c r="K147" s="6" t="n">
        <f aca="false">[1]core!K147</f>
        <v>4248.88</v>
      </c>
      <c r="L147" s="6" t="n">
        <f aca="false">[1]core!L147</f>
        <v>7706.63</v>
      </c>
      <c r="M147" s="6" t="n">
        <f aca="false">[1]core!M147</f>
        <v>34834.42</v>
      </c>
      <c r="N147" s="6" t="n">
        <f aca="false">[1]core!N147</f>
        <v>893.25</v>
      </c>
      <c r="O147" s="6" t="n">
        <f aca="false">[1]core!O147</f>
        <v>1748.99</v>
      </c>
      <c r="P147" s="6" t="n">
        <f aca="false">[1]core!P147</f>
        <v>8488.1</v>
      </c>
      <c r="Q147" s="6" t="n">
        <f aca="false">[1]core!Q147</f>
        <v>550.57</v>
      </c>
      <c r="R147" s="6" t="n">
        <f aca="false">[1]core!R147</f>
        <v>1045.04</v>
      </c>
      <c r="S147" s="6" t="n">
        <f aca="false">[1]core!S147</f>
        <v>5265.87</v>
      </c>
      <c r="T147" s="6" t="n">
        <f aca="false">[1]core!T147</f>
        <v>270.57</v>
      </c>
      <c r="U147" s="6" t="n">
        <f aca="false">[1]core!U147</f>
        <v>1281.45</v>
      </c>
      <c r="V147" s="6" t="n">
        <f aca="false">[1]core!V147</f>
        <v>2873.84</v>
      </c>
      <c r="W147" s="6" t="n">
        <f aca="false">[1]core!W147</f>
        <v>12.3</v>
      </c>
      <c r="X147" s="6" t="n">
        <f aca="false">[1]core!X147</f>
        <v>48.43</v>
      </c>
      <c r="Y147" s="6" t="n">
        <f aca="false">[1]core!Y147</f>
        <v>29.64</v>
      </c>
      <c r="Z147" s="6" t="n">
        <f aca="false">[1]core!Z147</f>
        <v>16.36</v>
      </c>
      <c r="AA147" s="6" t="n">
        <f aca="false">[1]core!AA147</f>
        <v>52.15</v>
      </c>
      <c r="AB147" s="6" t="n">
        <f aca="false">[1]core!AB147</f>
        <v>36.66</v>
      </c>
      <c r="AC147" s="6" t="n">
        <f aca="false">[1]core!AC147</f>
        <v>162.48</v>
      </c>
      <c r="AD147" s="6" t="n">
        <f aca="false">[1]core!AD147</f>
        <v>1585.32</v>
      </c>
      <c r="AE147" s="6" t="n">
        <f aca="false">[1]core!AE147</f>
        <v>961.65</v>
      </c>
      <c r="AF147" s="6" t="n">
        <f aca="false">[1]core!AF147</f>
        <v>701.58</v>
      </c>
      <c r="AG147" s="6" t="n">
        <f aca="false">[1]core!AG147</f>
        <v>137.61</v>
      </c>
      <c r="AH147" s="6" t="n">
        <f aca="false">[1]core!AH147</f>
        <v>2692.6</v>
      </c>
      <c r="AI147" s="6" t="n">
        <f aca="false">[1]core!AI147</f>
        <v>6855.98</v>
      </c>
      <c r="AJ147" s="6" t="n">
        <f aca="false">[1]core!AJ147</f>
        <v>13605.61</v>
      </c>
      <c r="AK147" s="6" t="n">
        <f aca="false">[1]core!AK147</f>
        <v>55182.79</v>
      </c>
    </row>
    <row r="148" customFormat="false" ht="12.75" hidden="false" customHeight="false" outlineLevel="0" collapsed="false">
      <c r="A148" s="6" t="n">
        <f aca="false">[1]core!A148</f>
        <v>147</v>
      </c>
      <c r="B148" s="6" t="str">
        <f aca="false">[1]core!B148</f>
        <v>z2nnr17 </v>
      </c>
      <c r="C148" s="6" t="str">
        <f aca="false">[1]core!C148</f>
        <v>2</v>
      </c>
      <c r="D148" s="6" t="str">
        <f aca="false">[1]core!D148</f>
        <v>nr17</v>
      </c>
      <c r="E148" s="6" t="n">
        <f aca="false">[1]core!E148</f>
        <v>41</v>
      </c>
      <c r="F148" s="6" t="str">
        <f aca="false">[1]core!F148</f>
        <v>Warren</v>
      </c>
      <c r="G148" s="6" t="str">
        <f aca="false">[1]core!G148</f>
        <v>W</v>
      </c>
      <c r="H148" s="6" t="str">
        <f aca="false">[1]core!H148</f>
        <v>nr17W</v>
      </c>
      <c r="I148" s="6" t="str">
        <f aca="false">[1]core!I148</f>
        <v>nr17NJTPA</v>
      </c>
      <c r="J148" s="6" t="str">
        <f aca="false">[1]core!J148</f>
        <v>NJTPA</v>
      </c>
      <c r="K148" s="6" t="n">
        <f aca="false">[1]core!K148</f>
        <v>1910.4</v>
      </c>
      <c r="L148" s="6" t="n">
        <f aca="false">[1]core!L148</f>
        <v>3744.67</v>
      </c>
      <c r="M148" s="6" t="n">
        <f aca="false">[1]core!M148</f>
        <v>16914.5</v>
      </c>
      <c r="N148" s="6" t="n">
        <f aca="false">[1]core!N148</f>
        <v>401.49</v>
      </c>
      <c r="O148" s="6" t="n">
        <f aca="false">[1]core!O148</f>
        <v>853.17</v>
      </c>
      <c r="P148" s="6" t="n">
        <f aca="false">[1]core!P148</f>
        <v>4100.58</v>
      </c>
      <c r="Q148" s="6" t="n">
        <f aca="false">[1]core!Q148</f>
        <v>249.36</v>
      </c>
      <c r="R148" s="6" t="n">
        <f aca="false">[1]core!R148</f>
        <v>509.98</v>
      </c>
      <c r="S148" s="6" t="n">
        <f aca="false">[1]core!S148</f>
        <v>2571.75</v>
      </c>
      <c r="T148" s="6" t="n">
        <f aca="false">[1]core!T148</f>
        <v>506.36</v>
      </c>
      <c r="U148" s="6" t="n">
        <f aca="false">[1]core!U148</f>
        <v>1945.2</v>
      </c>
      <c r="V148" s="6" t="n">
        <f aca="false">[1]core!V148</f>
        <v>4731.02</v>
      </c>
      <c r="W148" s="6" t="n">
        <f aca="false">[1]core!W148</f>
        <v>5.31</v>
      </c>
      <c r="X148" s="6" t="n">
        <f aca="false">[1]core!X148</f>
        <v>22.07</v>
      </c>
      <c r="Y148" s="6" t="n">
        <f aca="false">[1]core!Y148</f>
        <v>12.88</v>
      </c>
      <c r="Z148" s="6" t="n">
        <f aca="false">[1]core!Z148</f>
        <v>7.44</v>
      </c>
      <c r="AA148" s="6" t="n">
        <f aca="false">[1]core!AA148</f>
        <v>26.36</v>
      </c>
      <c r="AB148" s="6" t="n">
        <f aca="false">[1]core!AB148</f>
        <v>17.13</v>
      </c>
      <c r="AC148" s="6" t="n">
        <f aca="false">[1]core!AC148</f>
        <v>350.39</v>
      </c>
      <c r="AD148" s="6" t="n">
        <f aca="false">[1]core!AD148</f>
        <v>2171.72</v>
      </c>
      <c r="AE148" s="6" t="n">
        <f aca="false">[1]core!AE148</f>
        <v>1806.5</v>
      </c>
      <c r="AF148" s="6" t="n">
        <f aca="false">[1]core!AF148</f>
        <v>295.28</v>
      </c>
      <c r="AG148" s="6" t="n">
        <f aca="false">[1]core!AG148</f>
        <v>70.64</v>
      </c>
      <c r="AH148" s="6" t="n">
        <f aca="false">[1]core!AH148</f>
        <v>1271.85</v>
      </c>
      <c r="AI148" s="6" t="n">
        <f aca="false">[1]core!AI148</f>
        <v>3726.03</v>
      </c>
      <c r="AJ148" s="6" t="n">
        <f aca="false">[1]core!AJ148</f>
        <v>9343.81</v>
      </c>
      <c r="AK148" s="6" t="n">
        <f aca="false">[1]core!AK148</f>
        <v>31426.21</v>
      </c>
    </row>
    <row r="149" customFormat="false" ht="12.75" hidden="false" customHeight="false" outlineLevel="0" collapsed="false">
      <c r="A149" s="6" t="n">
        <f aca="false">[1]core!A149</f>
        <v>148</v>
      </c>
      <c r="B149" s="6" t="str">
        <f aca="false">[1]core!B149</f>
        <v>z2nnr1p </v>
      </c>
      <c r="C149" s="6" t="str">
        <f aca="false">[1]core!C149</f>
        <v>2</v>
      </c>
      <c r="D149" s="6" t="str">
        <f aca="false">[1]core!D149</f>
        <v>nr1p</v>
      </c>
      <c r="E149" s="6" t="n">
        <f aca="false">[1]core!E149</f>
        <v>1</v>
      </c>
      <c r="F149" s="6" t="str">
        <f aca="false">[1]core!F149</f>
        <v>Atlantic</v>
      </c>
      <c r="G149" s="6" t="str">
        <f aca="false">[1]core!G149</f>
        <v>AC</v>
      </c>
      <c r="H149" s="6" t="str">
        <f aca="false">[1]core!H149</f>
        <v>nr1pAC</v>
      </c>
      <c r="I149" s="6" t="str">
        <f aca="false">[1]core!I149</f>
        <v>nr1pSJTPO</v>
      </c>
      <c r="J149" s="6" t="str">
        <f aca="false">[1]core!J149</f>
        <v>SJTPO</v>
      </c>
      <c r="K149" s="6" t="n">
        <f aca="false">[1]core!K149</f>
        <v>4230.36</v>
      </c>
      <c r="L149" s="6" t="n">
        <f aca="false">[1]core!L149</f>
        <v>7640.55</v>
      </c>
      <c r="M149" s="6" t="n">
        <f aca="false">[1]core!M149</f>
        <v>30278.99</v>
      </c>
      <c r="N149" s="6" t="n">
        <f aca="false">[1]core!N149</f>
        <v>878.38</v>
      </c>
      <c r="O149" s="6" t="n">
        <f aca="false">[1]core!O149</f>
        <v>1719.54</v>
      </c>
      <c r="P149" s="6" t="n">
        <f aca="false">[1]core!P149</f>
        <v>7431.56</v>
      </c>
      <c r="Q149" s="6" t="n">
        <f aca="false">[1]core!Q149</f>
        <v>540.88</v>
      </c>
      <c r="R149" s="6" t="n">
        <f aca="false">[1]core!R149</f>
        <v>1028.41</v>
      </c>
      <c r="S149" s="6" t="n">
        <f aca="false">[1]core!S149</f>
        <v>4529.58</v>
      </c>
      <c r="T149" s="6" t="n">
        <f aca="false">[1]core!T149</f>
        <v>289.48</v>
      </c>
      <c r="U149" s="6" t="n">
        <f aca="false">[1]core!U149</f>
        <v>980.15</v>
      </c>
      <c r="V149" s="6" t="n">
        <f aca="false">[1]core!V149</f>
        <v>2286.9</v>
      </c>
      <c r="W149" s="6" t="n">
        <f aca="false">[1]core!W149</f>
        <v>11.62</v>
      </c>
      <c r="X149" s="6" t="n">
        <f aca="false">[1]core!X149</f>
        <v>46.74</v>
      </c>
      <c r="Y149" s="6" t="n">
        <f aca="false">[1]core!Y149</f>
        <v>27.39</v>
      </c>
      <c r="Z149" s="6" t="n">
        <f aca="false">[1]core!Z149</f>
        <v>15.91</v>
      </c>
      <c r="AA149" s="6" t="n">
        <f aca="false">[1]core!AA149</f>
        <v>54.05</v>
      </c>
      <c r="AB149" s="6" t="n">
        <f aca="false">[1]core!AB149</f>
        <v>35.48</v>
      </c>
      <c r="AC149" s="6" t="n">
        <f aca="false">[1]core!AC149</f>
        <v>176.32</v>
      </c>
      <c r="AD149" s="6" t="n">
        <f aca="false">[1]core!AD149</f>
        <v>1029.52</v>
      </c>
      <c r="AE149" s="6" t="n">
        <f aca="false">[1]core!AE149</f>
        <v>892.06</v>
      </c>
      <c r="AF149" s="6" t="n">
        <f aca="false">[1]core!AF149</f>
        <v>578.03</v>
      </c>
      <c r="AG149" s="6" t="n">
        <f aca="false">[1]core!AG149</f>
        <v>147.28</v>
      </c>
      <c r="AH149" s="6" t="n">
        <f aca="false">[1]core!AH149</f>
        <v>1954.67</v>
      </c>
      <c r="AI149" s="6" t="n">
        <f aca="false">[1]core!AI149</f>
        <v>6720.99</v>
      </c>
      <c r="AJ149" s="6" t="n">
        <f aca="false">[1]core!AJ149</f>
        <v>12646.24</v>
      </c>
      <c r="AK149" s="6" t="n">
        <f aca="false">[1]core!AK149</f>
        <v>47436.63</v>
      </c>
    </row>
    <row r="150" customFormat="false" ht="12.75" hidden="false" customHeight="false" outlineLevel="0" collapsed="false">
      <c r="A150" s="6" t="n">
        <f aca="false">[1]core!A150</f>
        <v>149</v>
      </c>
      <c r="B150" s="6" t="str">
        <f aca="false">[1]core!B150</f>
        <v>z2nnr1p </v>
      </c>
      <c r="C150" s="6" t="str">
        <f aca="false">[1]core!C150</f>
        <v>2</v>
      </c>
      <c r="D150" s="6" t="str">
        <f aca="false">[1]core!D150</f>
        <v>nr1p</v>
      </c>
      <c r="E150" s="6" t="n">
        <f aca="false">[1]core!E150</f>
        <v>3</v>
      </c>
      <c r="F150" s="6" t="str">
        <f aca="false">[1]core!F150</f>
        <v>Bergen</v>
      </c>
      <c r="G150" s="6" t="str">
        <f aca="false">[1]core!G150</f>
        <v>NY</v>
      </c>
      <c r="H150" s="6" t="str">
        <f aca="false">[1]core!H150</f>
        <v>nr1pNY</v>
      </c>
      <c r="I150" s="6" t="str">
        <f aca="false">[1]core!I150</f>
        <v>nr1pNJTPA</v>
      </c>
      <c r="J150" s="6" t="str">
        <f aca="false">[1]core!J150</f>
        <v>NJTPA</v>
      </c>
      <c r="K150" s="6" t="n">
        <f aca="false">[1]core!K150</f>
        <v>10238.1</v>
      </c>
      <c r="L150" s="6" t="n">
        <f aca="false">[1]core!L150</f>
        <v>15862.75</v>
      </c>
      <c r="M150" s="6" t="n">
        <f aca="false">[1]core!M150</f>
        <v>69822.76</v>
      </c>
      <c r="N150" s="6" t="n">
        <f aca="false">[1]core!N150</f>
        <v>2128.6</v>
      </c>
      <c r="O150" s="6" t="n">
        <f aca="false">[1]core!O150</f>
        <v>3581.05</v>
      </c>
      <c r="P150" s="6" t="n">
        <f aca="false">[1]core!P150</f>
        <v>17111.34</v>
      </c>
      <c r="Q150" s="6" t="n">
        <f aca="false">[1]core!Q150</f>
        <v>1301.71</v>
      </c>
      <c r="R150" s="6" t="n">
        <f aca="false">[1]core!R150</f>
        <v>2135.04</v>
      </c>
      <c r="S150" s="6" t="n">
        <f aca="false">[1]core!S150</f>
        <v>10457.55</v>
      </c>
      <c r="T150" s="6" t="n">
        <f aca="false">[1]core!T150</f>
        <v>611.86</v>
      </c>
      <c r="U150" s="6" t="n">
        <f aca="false">[1]core!U150</f>
        <v>1969.7</v>
      </c>
      <c r="V150" s="6" t="n">
        <f aca="false">[1]core!V150</f>
        <v>4653.84</v>
      </c>
      <c r="W150" s="6" t="n">
        <f aca="false">[1]core!W150</f>
        <v>25.68</v>
      </c>
      <c r="X150" s="6" t="n">
        <f aca="false">[1]core!X150</f>
        <v>94.06</v>
      </c>
      <c r="Y150" s="6" t="n">
        <f aca="false">[1]core!Y150</f>
        <v>59.84</v>
      </c>
      <c r="Z150" s="6" t="n">
        <f aca="false">[1]core!Z150</f>
        <v>35.83</v>
      </c>
      <c r="AA150" s="6" t="n">
        <f aca="false">[1]core!AA150</f>
        <v>110.98</v>
      </c>
      <c r="AB150" s="6" t="n">
        <f aca="false">[1]core!AB150</f>
        <v>78.95</v>
      </c>
      <c r="AC150" s="6" t="n">
        <f aca="false">[1]core!AC150</f>
        <v>334.94</v>
      </c>
      <c r="AD150" s="6" t="n">
        <f aca="false">[1]core!AD150</f>
        <v>2153.66</v>
      </c>
      <c r="AE150" s="6" t="n">
        <f aca="false">[1]core!AE150</f>
        <v>1733.88</v>
      </c>
      <c r="AF150" s="6" t="n">
        <f aca="false">[1]core!AF150</f>
        <v>1468.86</v>
      </c>
      <c r="AG150" s="6" t="n">
        <f aca="false">[1]core!AG150</f>
        <v>281.33</v>
      </c>
      <c r="AH150" s="6" t="n">
        <f aca="false">[1]core!AH150</f>
        <v>5076.88</v>
      </c>
      <c r="AI150" s="6" t="n">
        <f aca="false">[1]core!AI150</f>
        <v>16145.58</v>
      </c>
      <c r="AJ150" s="6" t="n">
        <f aca="false">[1]core!AJ150</f>
        <v>26188.57</v>
      </c>
      <c r="AK150" s="6" t="n">
        <f aca="false">[1]core!AK150</f>
        <v>108995.03</v>
      </c>
    </row>
    <row r="151" customFormat="false" ht="12.75" hidden="false" customHeight="false" outlineLevel="0" collapsed="false">
      <c r="A151" s="6" t="n">
        <f aca="false">[1]core!A151</f>
        <v>150</v>
      </c>
      <c r="B151" s="6" t="str">
        <f aca="false">[1]core!B151</f>
        <v>z2nnr1p</v>
      </c>
      <c r="C151" s="6" t="str">
        <f aca="false">[1]core!C151</f>
        <v>2</v>
      </c>
      <c r="D151" s="6" t="str">
        <f aca="false">[1]core!D151</f>
        <v>nr1p</v>
      </c>
      <c r="E151" s="6" t="n">
        <f aca="false">[1]core!E151</f>
        <v>5</v>
      </c>
      <c r="F151" s="6" t="str">
        <f aca="false">[1]core!F151</f>
        <v>Burlington</v>
      </c>
      <c r="G151" s="6" t="str">
        <f aca="false">[1]core!G151</f>
        <v>PH</v>
      </c>
      <c r="H151" s="6" t="str">
        <f aca="false">[1]core!H151</f>
        <v>nr1pPH</v>
      </c>
      <c r="I151" s="6" t="str">
        <f aca="false">[1]core!I151</f>
        <v>nr1pDVRPC</v>
      </c>
      <c r="J151" s="6" t="str">
        <f aca="false">[1]core!J151</f>
        <v>DVRPC</v>
      </c>
      <c r="K151" s="6" t="n">
        <f aca="false">[1]core!K151</f>
        <v>9547.2</v>
      </c>
      <c r="L151" s="6" t="n">
        <f aca="false">[1]core!L151</f>
        <v>13602.5</v>
      </c>
      <c r="M151" s="6" t="n">
        <f aca="false">[1]core!M151</f>
        <v>59280.8</v>
      </c>
      <c r="N151" s="6" t="n">
        <f aca="false">[1]core!N151</f>
        <v>2584.2</v>
      </c>
      <c r="O151" s="6" t="n">
        <f aca="false">[1]core!O151</f>
        <v>3681.9</v>
      </c>
      <c r="P151" s="6" t="n">
        <f aca="false">[1]core!P151</f>
        <v>16045.9</v>
      </c>
      <c r="Q151" s="6" t="n">
        <f aca="false">[1]core!Q151</f>
        <v>1048</v>
      </c>
      <c r="R151" s="6" t="n">
        <f aca="false">[1]core!R151</f>
        <v>1493.2</v>
      </c>
      <c r="S151" s="6" t="n">
        <f aca="false">[1]core!S151</f>
        <v>6507.5</v>
      </c>
      <c r="T151" s="6" t="n">
        <f aca="false">[1]core!T151</f>
        <v>488.1</v>
      </c>
      <c r="U151" s="6" t="n">
        <f aca="false">[1]core!U151</f>
        <v>695.5</v>
      </c>
      <c r="V151" s="6" t="n">
        <f aca="false">[1]core!V151</f>
        <v>3030.9</v>
      </c>
      <c r="W151" s="6" t="n">
        <f aca="false">[1]core!W151</f>
        <v>57.4</v>
      </c>
      <c r="X151" s="6" t="n">
        <f aca="false">[1]core!X151</f>
        <v>81.8</v>
      </c>
      <c r="Y151" s="6" t="n">
        <f aca="false">[1]core!Y151</f>
        <v>356.6</v>
      </c>
      <c r="Z151" s="6" t="n">
        <f aca="false">[1]core!Z151</f>
        <v>71.8</v>
      </c>
      <c r="AA151" s="6" t="n">
        <f aca="false">[1]core!AA151</f>
        <v>102.3</v>
      </c>
      <c r="AB151" s="6" t="n">
        <f aca="false">[1]core!AB151</f>
        <v>445.7</v>
      </c>
      <c r="AC151" s="6" t="n">
        <f aca="false">[1]core!AC151</f>
        <v>387.6</v>
      </c>
      <c r="AD151" s="6" t="n">
        <f aca="false">[1]core!AD151</f>
        <v>552.3</v>
      </c>
      <c r="AE151" s="6" t="n">
        <f aca="false">[1]core!AE151</f>
        <v>2406.9</v>
      </c>
      <c r="AF151" s="6" t="n">
        <f aca="false">[1]core!AF151</f>
        <v>215.4</v>
      </c>
      <c r="AG151" s="6" t="n">
        <f aca="false">[1]core!AG151</f>
        <v>306.8</v>
      </c>
      <c r="AH151" s="6" t="n">
        <f aca="false">[1]core!AH151</f>
        <v>1337.2</v>
      </c>
      <c r="AI151" s="6" t="n">
        <f aca="false">[1]core!AI151</f>
        <v>14399.8</v>
      </c>
      <c r="AJ151" s="6" t="n">
        <f aca="false">[1]core!AJ151</f>
        <v>20516.2</v>
      </c>
      <c r="AK151" s="6" t="n">
        <f aca="false">[1]core!AK151</f>
        <v>89411.5</v>
      </c>
    </row>
    <row r="152" customFormat="false" ht="12.75" hidden="false" customHeight="false" outlineLevel="0" collapsed="false">
      <c r="A152" s="6" t="n">
        <f aca="false">[1]core!A152</f>
        <v>151</v>
      </c>
      <c r="B152" s="6" t="str">
        <f aca="false">[1]core!B152</f>
        <v>z2nnr1p</v>
      </c>
      <c r="C152" s="6" t="str">
        <f aca="false">[1]core!C152</f>
        <v>2</v>
      </c>
      <c r="D152" s="6" t="str">
        <f aca="false">[1]core!D152</f>
        <v>nr1p</v>
      </c>
      <c r="E152" s="6" t="n">
        <f aca="false">[1]core!E152</f>
        <v>7</v>
      </c>
      <c r="F152" s="6" t="str">
        <f aca="false">[1]core!F152</f>
        <v>Camden</v>
      </c>
      <c r="G152" s="6" t="str">
        <f aca="false">[1]core!G152</f>
        <v>PH</v>
      </c>
      <c r="H152" s="6" t="str">
        <f aca="false">[1]core!H152</f>
        <v>nr1pPH</v>
      </c>
      <c r="I152" s="6" t="str">
        <f aca="false">[1]core!I152</f>
        <v>nr1pDVRPC</v>
      </c>
      <c r="J152" s="6" t="str">
        <f aca="false">[1]core!J152</f>
        <v>DVRPC</v>
      </c>
      <c r="K152" s="6" t="n">
        <f aca="false">[1]core!K152</f>
        <v>9201.3</v>
      </c>
      <c r="L152" s="6" t="n">
        <f aca="false">[1]core!L152</f>
        <v>12142.1</v>
      </c>
      <c r="M152" s="6" t="n">
        <f aca="false">[1]core!M152</f>
        <v>58946.1</v>
      </c>
      <c r="N152" s="6" t="n">
        <f aca="false">[1]core!N152</f>
        <v>2490.6</v>
      </c>
      <c r="O152" s="6" t="n">
        <f aca="false">[1]core!O152</f>
        <v>3286.6</v>
      </c>
      <c r="P152" s="6" t="n">
        <f aca="false">[1]core!P152</f>
        <v>15955.3</v>
      </c>
      <c r="Q152" s="6" t="n">
        <f aca="false">[1]core!Q152</f>
        <v>1010.1</v>
      </c>
      <c r="R152" s="6" t="n">
        <f aca="false">[1]core!R152</f>
        <v>1332.9</v>
      </c>
      <c r="S152" s="6" t="n">
        <f aca="false">[1]core!S152</f>
        <v>6470.8</v>
      </c>
      <c r="T152" s="6" t="n">
        <f aca="false">[1]core!T152</f>
        <v>470.4</v>
      </c>
      <c r="U152" s="6" t="n">
        <f aca="false">[1]core!U152</f>
        <v>620.8</v>
      </c>
      <c r="V152" s="6" t="n">
        <f aca="false">[1]core!V152</f>
        <v>3013.8</v>
      </c>
      <c r="W152" s="6" t="n">
        <f aca="false">[1]core!W152</f>
        <v>55.3</v>
      </c>
      <c r="X152" s="6" t="n">
        <f aca="false">[1]core!X152</f>
        <v>73</v>
      </c>
      <c r="Y152" s="6" t="n">
        <f aca="false">[1]core!Y152</f>
        <v>354.6</v>
      </c>
      <c r="Z152" s="6" t="n">
        <f aca="false">[1]core!Z152</f>
        <v>69.2</v>
      </c>
      <c r="AA152" s="6" t="n">
        <f aca="false">[1]core!AA152</f>
        <v>91.3</v>
      </c>
      <c r="AB152" s="6" t="n">
        <f aca="false">[1]core!AB152</f>
        <v>443.2</v>
      </c>
      <c r="AC152" s="6" t="n">
        <f aca="false">[1]core!AC152</f>
        <v>373.6</v>
      </c>
      <c r="AD152" s="6" t="n">
        <f aca="false">[1]core!AD152</f>
        <v>493</v>
      </c>
      <c r="AE152" s="6" t="n">
        <f aca="false">[1]core!AE152</f>
        <v>2393.3</v>
      </c>
      <c r="AF152" s="6" t="n">
        <f aca="false">[1]core!AF152</f>
        <v>207.5</v>
      </c>
      <c r="AG152" s="6" t="n">
        <f aca="false">[1]core!AG152</f>
        <v>273.9</v>
      </c>
      <c r="AH152" s="6" t="n">
        <f aca="false">[1]core!AH152</f>
        <v>1329.6</v>
      </c>
      <c r="AI152" s="6" t="n">
        <f aca="false">[1]core!AI152</f>
        <v>13878.1</v>
      </c>
      <c r="AJ152" s="6" t="n">
        <f aca="false">[1]core!AJ152</f>
        <v>18313.5</v>
      </c>
      <c r="AK152" s="6" t="n">
        <f aca="false">[1]core!AK152</f>
        <v>88906.6</v>
      </c>
    </row>
    <row r="153" customFormat="false" ht="12.75" hidden="false" customHeight="false" outlineLevel="0" collapsed="false">
      <c r="A153" s="6" t="n">
        <f aca="false">[1]core!A153</f>
        <v>152</v>
      </c>
      <c r="B153" s="6" t="str">
        <f aca="false">[1]core!B153</f>
        <v>z2nnr1p </v>
      </c>
      <c r="C153" s="6" t="str">
        <f aca="false">[1]core!C153</f>
        <v>2</v>
      </c>
      <c r="D153" s="6" t="str">
        <f aca="false">[1]core!D153</f>
        <v>nr1p</v>
      </c>
      <c r="E153" s="6" t="n">
        <f aca="false">[1]core!E153</f>
        <v>9</v>
      </c>
      <c r="F153" s="6" t="str">
        <f aca="false">[1]core!F153</f>
        <v>Cape May</v>
      </c>
      <c r="G153" s="6" t="str">
        <f aca="false">[1]core!G153</f>
        <v>AC</v>
      </c>
      <c r="H153" s="6" t="str">
        <f aca="false">[1]core!H153</f>
        <v>nr1pAC</v>
      </c>
      <c r="I153" s="6" t="str">
        <f aca="false">[1]core!I153</f>
        <v>nr1pSJTPO</v>
      </c>
      <c r="J153" s="6" t="str">
        <f aca="false">[1]core!J153</f>
        <v>SJTPO</v>
      </c>
      <c r="K153" s="6" t="n">
        <f aca="false">[1]core!K153</f>
        <v>1896.14</v>
      </c>
      <c r="L153" s="6" t="n">
        <f aca="false">[1]core!L153</f>
        <v>3608.82</v>
      </c>
      <c r="M153" s="6" t="n">
        <f aca="false">[1]core!M153</f>
        <v>13654.37</v>
      </c>
      <c r="N153" s="6" t="n">
        <f aca="false">[1]core!N153</f>
        <v>394.64</v>
      </c>
      <c r="O153" s="6" t="n">
        <f aca="false">[1]core!O153</f>
        <v>811.75</v>
      </c>
      <c r="P153" s="6" t="n">
        <f aca="false">[1]core!P153</f>
        <v>3349.12</v>
      </c>
      <c r="Q153" s="6" t="n">
        <f aca="false">[1]core!Q153</f>
        <v>244.03</v>
      </c>
      <c r="R153" s="6" t="n">
        <f aca="false">[1]core!R153</f>
        <v>486.24</v>
      </c>
      <c r="S153" s="6" t="n">
        <f aca="false">[1]core!S153</f>
        <v>2070.82</v>
      </c>
      <c r="T153" s="6" t="n">
        <f aca="false">[1]core!T153</f>
        <v>114.67</v>
      </c>
      <c r="U153" s="6" t="n">
        <f aca="false">[1]core!U153</f>
        <v>414.11</v>
      </c>
      <c r="V153" s="6" t="n">
        <f aca="false">[1]core!V153</f>
        <v>922.6</v>
      </c>
      <c r="W153" s="6" t="n">
        <f aca="false">[1]core!W153</f>
        <v>5.11</v>
      </c>
      <c r="X153" s="6" t="n">
        <f aca="false">[1]core!X153</f>
        <v>21.9</v>
      </c>
      <c r="Y153" s="6" t="n">
        <f aca="false">[1]core!Y153</f>
        <v>12.18</v>
      </c>
      <c r="Z153" s="6" t="n">
        <f aca="false">[1]core!Z153</f>
        <v>7.01</v>
      </c>
      <c r="AA153" s="6" t="n">
        <f aca="false">[1]core!AA153</f>
        <v>25.39</v>
      </c>
      <c r="AB153" s="6" t="n">
        <f aca="false">[1]core!AB153</f>
        <v>15.76</v>
      </c>
      <c r="AC153" s="6" t="n">
        <f aca="false">[1]core!AC153</f>
        <v>69.95</v>
      </c>
      <c r="AD153" s="6" t="n">
        <f aca="false">[1]core!AD153</f>
        <v>435.34</v>
      </c>
      <c r="AE153" s="6" t="n">
        <f aca="false">[1]core!AE153</f>
        <v>354.64</v>
      </c>
      <c r="AF153" s="6" t="n">
        <f aca="false">[1]core!AF153</f>
        <v>266.25</v>
      </c>
      <c r="AG153" s="6" t="n">
        <f aca="false">[1]core!AG153</f>
        <v>69.87</v>
      </c>
      <c r="AH153" s="6" t="n">
        <f aca="false">[1]core!AH153</f>
        <v>920.16</v>
      </c>
      <c r="AI153" s="6" t="n">
        <f aca="false">[1]core!AI153</f>
        <v>2997.8</v>
      </c>
      <c r="AJ153" s="6" t="n">
        <f aca="false">[1]core!AJ153</f>
        <v>5873.42</v>
      </c>
      <c r="AK153" s="6" t="n">
        <f aca="false">[1]core!AK153</f>
        <v>21299.65</v>
      </c>
    </row>
    <row r="154" customFormat="false" ht="12.75" hidden="false" customHeight="false" outlineLevel="0" collapsed="false">
      <c r="A154" s="6" t="n">
        <f aca="false">[1]core!A154</f>
        <v>153</v>
      </c>
      <c r="B154" s="6" t="str">
        <f aca="false">[1]core!B154</f>
        <v>z2nnr1p </v>
      </c>
      <c r="C154" s="6" t="str">
        <f aca="false">[1]core!C154</f>
        <v>2</v>
      </c>
      <c r="D154" s="6" t="str">
        <f aca="false">[1]core!D154</f>
        <v>nr1p</v>
      </c>
      <c r="E154" s="6" t="n">
        <f aca="false">[1]core!E154</f>
        <v>11</v>
      </c>
      <c r="F154" s="6" t="str">
        <f aca="false">[1]core!F154</f>
        <v>Cumberland</v>
      </c>
      <c r="G154" s="6" t="str">
        <f aca="false">[1]core!G154</f>
        <v>PH</v>
      </c>
      <c r="H154" s="6" t="str">
        <f aca="false">[1]core!H154</f>
        <v>nr1pPH</v>
      </c>
      <c r="I154" s="6" t="str">
        <f aca="false">[1]core!I154</f>
        <v>nr1pSJTPO</v>
      </c>
      <c r="J154" s="6" t="str">
        <f aca="false">[1]core!J154</f>
        <v>SJTPO</v>
      </c>
      <c r="K154" s="6" t="n">
        <f aca="false">[1]core!K154</f>
        <v>2000.95</v>
      </c>
      <c r="L154" s="6" t="n">
        <f aca="false">[1]core!L154</f>
        <v>3273.52</v>
      </c>
      <c r="M154" s="6" t="n">
        <f aca="false">[1]core!M154</f>
        <v>13872.25</v>
      </c>
      <c r="N154" s="6" t="n">
        <f aca="false">[1]core!N154</f>
        <v>413.92</v>
      </c>
      <c r="O154" s="6" t="n">
        <f aca="false">[1]core!O154</f>
        <v>732.48</v>
      </c>
      <c r="P154" s="6" t="n">
        <f aca="false">[1]core!P154</f>
        <v>3416.55</v>
      </c>
      <c r="Q154" s="6" t="n">
        <f aca="false">[1]core!Q154</f>
        <v>254.73</v>
      </c>
      <c r="R154" s="6" t="n">
        <f aca="false">[1]core!R154</f>
        <v>438.09</v>
      </c>
      <c r="S154" s="6" t="n">
        <f aca="false">[1]core!S154</f>
        <v>2026.32</v>
      </c>
      <c r="T154" s="6" t="n">
        <f aca="false">[1]core!T154</f>
        <v>225.33</v>
      </c>
      <c r="U154" s="6" t="n">
        <f aca="false">[1]core!U154</f>
        <v>732.15</v>
      </c>
      <c r="V154" s="6" t="n">
        <f aca="false">[1]core!V154</f>
        <v>1689.84</v>
      </c>
      <c r="W154" s="6" t="n">
        <f aca="false">[1]core!W154</f>
        <v>5.85</v>
      </c>
      <c r="X154" s="6" t="n">
        <f aca="false">[1]core!X154</f>
        <v>19.85</v>
      </c>
      <c r="Y154" s="6" t="n">
        <f aca="false">[1]core!Y154</f>
        <v>13.11</v>
      </c>
      <c r="Z154" s="6" t="n">
        <f aca="false">[1]core!Z154</f>
        <v>7.59</v>
      </c>
      <c r="AA154" s="6" t="n">
        <f aca="false">[1]core!AA154</f>
        <v>21.83</v>
      </c>
      <c r="AB154" s="6" t="n">
        <f aca="false">[1]core!AB154</f>
        <v>16.1</v>
      </c>
      <c r="AC154" s="6" t="n">
        <f aca="false">[1]core!AC154</f>
        <v>139.24</v>
      </c>
      <c r="AD154" s="6" t="n">
        <f aca="false">[1]core!AD154</f>
        <v>718.87</v>
      </c>
      <c r="AE154" s="6" t="n">
        <f aca="false">[1]core!AE154</f>
        <v>675.19</v>
      </c>
      <c r="AF154" s="6" t="n">
        <f aca="false">[1]core!AF154</f>
        <v>263.43</v>
      </c>
      <c r="AG154" s="6" t="n">
        <f aca="false">[1]core!AG154</f>
        <v>62.56</v>
      </c>
      <c r="AH154" s="6" t="n">
        <f aca="false">[1]core!AH154</f>
        <v>803.47</v>
      </c>
      <c r="AI154" s="6" t="n">
        <f aca="false">[1]core!AI154</f>
        <v>3311.04</v>
      </c>
      <c r="AJ154" s="6" t="n">
        <f aca="false">[1]core!AJ154</f>
        <v>5999.35</v>
      </c>
      <c r="AK154" s="6" t="n">
        <f aca="false">[1]core!AK154</f>
        <v>22512.82</v>
      </c>
    </row>
    <row r="155" customFormat="false" ht="12.75" hidden="false" customHeight="false" outlineLevel="0" collapsed="false">
      <c r="A155" s="6" t="n">
        <f aca="false">[1]core!A155</f>
        <v>154</v>
      </c>
      <c r="B155" s="6" t="str">
        <f aca="false">[1]core!B155</f>
        <v>z2nnr1p </v>
      </c>
      <c r="C155" s="6" t="str">
        <f aca="false">[1]core!C155</f>
        <v>2</v>
      </c>
      <c r="D155" s="6" t="str">
        <f aca="false">[1]core!D155</f>
        <v>nr1p</v>
      </c>
      <c r="E155" s="6" t="n">
        <f aca="false">[1]core!E155</f>
        <v>13</v>
      </c>
      <c r="F155" s="6" t="str">
        <f aca="false">[1]core!F155</f>
        <v>Essex</v>
      </c>
      <c r="G155" s="6" t="str">
        <f aca="false">[1]core!G155</f>
        <v>NY</v>
      </c>
      <c r="H155" s="6" t="str">
        <f aca="false">[1]core!H155</f>
        <v>nr1pNY</v>
      </c>
      <c r="I155" s="6" t="str">
        <f aca="false">[1]core!I155</f>
        <v>nr1pNJTPA</v>
      </c>
      <c r="J155" s="6" t="str">
        <f aca="false">[1]core!J155</f>
        <v>NJTPA</v>
      </c>
      <c r="K155" s="6" t="n">
        <f aca="false">[1]core!K155</f>
        <v>6677.75</v>
      </c>
      <c r="L155" s="6" t="n">
        <f aca="false">[1]core!L155</f>
        <v>10973.24</v>
      </c>
      <c r="M155" s="6" t="n">
        <f aca="false">[1]core!M155</f>
        <v>45300.17</v>
      </c>
      <c r="N155" s="6" t="n">
        <f aca="false">[1]core!N155</f>
        <v>1386.97</v>
      </c>
      <c r="O155" s="6" t="n">
        <f aca="false">[1]core!O155</f>
        <v>2480.53</v>
      </c>
      <c r="P155" s="6" t="n">
        <f aca="false">[1]core!P155</f>
        <v>11107.14</v>
      </c>
      <c r="Q155" s="6" t="n">
        <f aca="false">[1]core!Q155</f>
        <v>851.47</v>
      </c>
      <c r="R155" s="6" t="n">
        <f aca="false">[1]core!R155</f>
        <v>1480.2</v>
      </c>
      <c r="S155" s="6" t="n">
        <f aca="false">[1]core!S155</f>
        <v>6837.43</v>
      </c>
      <c r="T155" s="6" t="n">
        <f aca="false">[1]core!T155</f>
        <v>441.08</v>
      </c>
      <c r="U155" s="6" t="n">
        <f aca="false">[1]core!U155</f>
        <v>1439.29</v>
      </c>
      <c r="V155" s="6" t="n">
        <f aca="false">[1]core!V155</f>
        <v>3400.88</v>
      </c>
      <c r="W155" s="6" t="n">
        <f aca="false">[1]core!W155</f>
        <v>16.45</v>
      </c>
      <c r="X155" s="6" t="n">
        <f aca="false">[1]core!X155</f>
        <v>65.5</v>
      </c>
      <c r="Y155" s="6" t="n">
        <f aca="false">[1]core!Y155</f>
        <v>39.19</v>
      </c>
      <c r="Z155" s="6" t="n">
        <f aca="false">[1]core!Z155</f>
        <v>23.34</v>
      </c>
      <c r="AA155" s="6" t="n">
        <f aca="false">[1]core!AA155</f>
        <v>77.65</v>
      </c>
      <c r="AB155" s="6" t="n">
        <f aca="false">[1]core!AB155</f>
        <v>52.28</v>
      </c>
      <c r="AC155" s="6" t="n">
        <f aca="false">[1]core!AC155</f>
        <v>235.41</v>
      </c>
      <c r="AD155" s="6" t="n">
        <f aca="false">[1]core!AD155</f>
        <v>1589.81</v>
      </c>
      <c r="AE155" s="6" t="n">
        <f aca="false">[1]core!AE155</f>
        <v>1238.5</v>
      </c>
      <c r="AF155" s="6" t="n">
        <f aca="false">[1]core!AF155</f>
        <v>983.63</v>
      </c>
      <c r="AG155" s="6" t="n">
        <f aca="false">[1]core!AG155</f>
        <v>196.42</v>
      </c>
      <c r="AH155" s="6" t="n">
        <f aca="false">[1]core!AH155</f>
        <v>3369.28</v>
      </c>
      <c r="AI155" s="6" t="n">
        <f aca="false">[1]core!AI155</f>
        <v>10616.1</v>
      </c>
      <c r="AJ155" s="6" t="n">
        <f aca="false">[1]core!AJ155</f>
        <v>18302.64</v>
      </c>
      <c r="AK155" s="6" t="n">
        <f aca="false">[1]core!AK155</f>
        <v>71344.88</v>
      </c>
    </row>
    <row r="156" customFormat="false" ht="12.75" hidden="false" customHeight="false" outlineLevel="0" collapsed="false">
      <c r="A156" s="6" t="n">
        <f aca="false">[1]core!A156</f>
        <v>155</v>
      </c>
      <c r="B156" s="6" t="str">
        <f aca="false">[1]core!B156</f>
        <v>z2nnr1p</v>
      </c>
      <c r="C156" s="6" t="str">
        <f aca="false">[1]core!C156</f>
        <v>2</v>
      </c>
      <c r="D156" s="6" t="str">
        <f aca="false">[1]core!D156</f>
        <v>nr1p</v>
      </c>
      <c r="E156" s="6" t="n">
        <f aca="false">[1]core!E156</f>
        <v>15</v>
      </c>
      <c r="F156" s="6" t="str">
        <f aca="false">[1]core!F156</f>
        <v>Gloucester</v>
      </c>
      <c r="G156" s="6" t="str">
        <f aca="false">[1]core!G156</f>
        <v>PH</v>
      </c>
      <c r="H156" s="6" t="str">
        <f aca="false">[1]core!H156</f>
        <v>nr1pPH</v>
      </c>
      <c r="I156" s="6" t="str">
        <f aca="false">[1]core!I156</f>
        <v>nr1pDVRPC</v>
      </c>
      <c r="J156" s="6" t="str">
        <f aca="false">[1]core!J156</f>
        <v>DVRPC</v>
      </c>
      <c r="K156" s="6" t="n">
        <f aca="false">[1]core!K156</f>
        <v>5611.6</v>
      </c>
      <c r="L156" s="6" t="n">
        <f aca="false">[1]core!L156</f>
        <v>7996.3</v>
      </c>
      <c r="M156" s="6" t="n">
        <f aca="false">[1]core!M156</f>
        <v>34577.9</v>
      </c>
      <c r="N156" s="6" t="n">
        <f aca="false">[1]core!N156</f>
        <v>1518.9</v>
      </c>
      <c r="O156" s="6" t="n">
        <f aca="false">[1]core!O156</f>
        <v>2164.4</v>
      </c>
      <c r="P156" s="6" t="n">
        <f aca="false">[1]core!P156</f>
        <v>9359.4</v>
      </c>
      <c r="Q156" s="6" t="n">
        <f aca="false">[1]core!Q156</f>
        <v>616</v>
      </c>
      <c r="R156" s="6" t="n">
        <f aca="false">[1]core!R156</f>
        <v>877.8</v>
      </c>
      <c r="S156" s="6" t="n">
        <f aca="false">[1]core!S156</f>
        <v>3795.8</v>
      </c>
      <c r="T156" s="6" t="n">
        <f aca="false">[1]core!T156</f>
        <v>286.9</v>
      </c>
      <c r="U156" s="6" t="n">
        <f aca="false">[1]core!U156</f>
        <v>408.8</v>
      </c>
      <c r="V156" s="6" t="n">
        <f aca="false">[1]core!V156</f>
        <v>1767.9</v>
      </c>
      <c r="W156" s="6" t="n">
        <f aca="false">[1]core!W156</f>
        <v>33.8</v>
      </c>
      <c r="X156" s="6" t="n">
        <f aca="false">[1]core!X156</f>
        <v>48.1</v>
      </c>
      <c r="Y156" s="6" t="n">
        <f aca="false">[1]core!Y156</f>
        <v>208</v>
      </c>
      <c r="Z156" s="6" t="n">
        <f aca="false">[1]core!Z156</f>
        <v>42.2</v>
      </c>
      <c r="AA156" s="6" t="n">
        <f aca="false">[1]core!AA156</f>
        <v>60.1</v>
      </c>
      <c r="AB156" s="6" t="n">
        <f aca="false">[1]core!AB156</f>
        <v>260</v>
      </c>
      <c r="AC156" s="6" t="n">
        <f aca="false">[1]core!AC156</f>
        <v>227.8</v>
      </c>
      <c r="AD156" s="6" t="n">
        <f aca="false">[1]core!AD156</f>
        <v>324.7</v>
      </c>
      <c r="AE156" s="6" t="n">
        <f aca="false">[1]core!AE156</f>
        <v>1403.9</v>
      </c>
      <c r="AF156" s="6" t="n">
        <f aca="false">[1]core!AF156</f>
        <v>126.6</v>
      </c>
      <c r="AG156" s="6" t="n">
        <f aca="false">[1]core!AG156</f>
        <v>180.4</v>
      </c>
      <c r="AH156" s="6" t="n">
        <f aca="false">[1]core!AH156</f>
        <v>780</v>
      </c>
      <c r="AI156" s="6" t="n">
        <f aca="false">[1]core!AI156</f>
        <v>8463.8</v>
      </c>
      <c r="AJ156" s="6" t="n">
        <f aca="false">[1]core!AJ156</f>
        <v>12060.6</v>
      </c>
      <c r="AK156" s="6" t="n">
        <f aca="false">[1]core!AK156</f>
        <v>52152.8</v>
      </c>
    </row>
    <row r="157" customFormat="false" ht="12.75" hidden="false" customHeight="false" outlineLevel="0" collapsed="false">
      <c r="A157" s="6" t="n">
        <f aca="false">[1]core!A157</f>
        <v>156</v>
      </c>
      <c r="B157" s="6" t="str">
        <f aca="false">[1]core!B157</f>
        <v>z2nnr1p </v>
      </c>
      <c r="C157" s="6" t="str">
        <f aca="false">[1]core!C157</f>
        <v>2</v>
      </c>
      <c r="D157" s="6" t="str">
        <f aca="false">[1]core!D157</f>
        <v>nr1p</v>
      </c>
      <c r="E157" s="6" t="n">
        <f aca="false">[1]core!E157</f>
        <v>17</v>
      </c>
      <c r="F157" s="6" t="str">
        <f aca="false">[1]core!F157</f>
        <v>Hudson</v>
      </c>
      <c r="G157" s="6" t="str">
        <f aca="false">[1]core!G157</f>
        <v>NY</v>
      </c>
      <c r="H157" s="6" t="str">
        <f aca="false">[1]core!H157</f>
        <v>nr1pNY</v>
      </c>
      <c r="I157" s="6" t="str">
        <f aca="false">[1]core!I157</f>
        <v>nr1pNJTPA</v>
      </c>
      <c r="J157" s="6" t="str">
        <f aca="false">[1]core!J157</f>
        <v>NJTPA</v>
      </c>
      <c r="K157" s="6" t="n">
        <f aca="false">[1]core!K157</f>
        <v>3163.45</v>
      </c>
      <c r="L157" s="6" t="n">
        <f aca="false">[1]core!L157</f>
        <v>4878.15</v>
      </c>
      <c r="M157" s="6" t="n">
        <f aca="false">[1]core!M157</f>
        <v>20908.36</v>
      </c>
      <c r="N157" s="6" t="n">
        <f aca="false">[1]core!N157</f>
        <v>656.94</v>
      </c>
      <c r="O157" s="6" t="n">
        <f aca="false">[1]core!O157</f>
        <v>1095.51</v>
      </c>
      <c r="P157" s="6" t="n">
        <f aca="false">[1]core!P157</f>
        <v>5141.33</v>
      </c>
      <c r="Q157" s="6" t="n">
        <f aca="false">[1]core!Q157</f>
        <v>402.22</v>
      </c>
      <c r="R157" s="6" t="n">
        <f aca="false">[1]core!R157</f>
        <v>654.88</v>
      </c>
      <c r="S157" s="6" t="n">
        <f aca="false">[1]core!S157</f>
        <v>3115.66</v>
      </c>
      <c r="T157" s="6" t="n">
        <f aca="false">[1]core!T157</f>
        <v>356.61</v>
      </c>
      <c r="U157" s="6" t="n">
        <f aca="false">[1]core!U157</f>
        <v>1336.96</v>
      </c>
      <c r="V157" s="6" t="n">
        <f aca="false">[1]core!V157</f>
        <v>2820.78</v>
      </c>
      <c r="W157" s="6" t="n">
        <f aca="false">[1]core!W157</f>
        <v>8.23</v>
      </c>
      <c r="X157" s="6" t="n">
        <f aca="false">[1]core!X157</f>
        <v>30.3</v>
      </c>
      <c r="Y157" s="6" t="n">
        <f aca="false">[1]core!Y157</f>
        <v>19.17</v>
      </c>
      <c r="Z157" s="6" t="n">
        <f aca="false">[1]core!Z157</f>
        <v>10.96</v>
      </c>
      <c r="AA157" s="6" t="n">
        <f aca="false">[1]core!AA157</f>
        <v>32.83</v>
      </c>
      <c r="AB157" s="6" t="n">
        <f aca="false">[1]core!AB157</f>
        <v>23.99</v>
      </c>
      <c r="AC157" s="6" t="n">
        <f aca="false">[1]core!AC157</f>
        <v>189.65</v>
      </c>
      <c r="AD157" s="6" t="n">
        <f aca="false">[1]core!AD157</f>
        <v>1405.06</v>
      </c>
      <c r="AE157" s="6" t="n">
        <f aca="false">[1]core!AE157</f>
        <v>1002.09</v>
      </c>
      <c r="AF157" s="6" t="n">
        <f aca="false">[1]core!AF157</f>
        <v>454.15</v>
      </c>
      <c r="AG157" s="6" t="n">
        <f aca="false">[1]core!AG157</f>
        <v>86.37</v>
      </c>
      <c r="AH157" s="6" t="n">
        <f aca="false">[1]core!AH157</f>
        <v>1441.24</v>
      </c>
      <c r="AI157" s="6" t="n">
        <f aca="false">[1]core!AI157</f>
        <v>5242.21</v>
      </c>
      <c r="AJ157" s="6" t="n">
        <f aca="false">[1]core!AJ157</f>
        <v>9520.07</v>
      </c>
      <c r="AK157" s="6" t="n">
        <f aca="false">[1]core!AK157</f>
        <v>34472.62</v>
      </c>
    </row>
    <row r="158" customFormat="false" ht="12.75" hidden="false" customHeight="false" outlineLevel="0" collapsed="false">
      <c r="A158" s="6" t="n">
        <f aca="false">[1]core!A158</f>
        <v>157</v>
      </c>
      <c r="B158" s="6" t="str">
        <f aca="false">[1]core!B158</f>
        <v>z2nnr1p </v>
      </c>
      <c r="C158" s="6" t="str">
        <f aca="false">[1]core!C158</f>
        <v>2</v>
      </c>
      <c r="D158" s="6" t="str">
        <f aca="false">[1]core!D158</f>
        <v>nr1p</v>
      </c>
      <c r="E158" s="6" t="n">
        <f aca="false">[1]core!E158</f>
        <v>19</v>
      </c>
      <c r="F158" s="6" t="str">
        <f aca="false">[1]core!F158</f>
        <v>Hunterdon</v>
      </c>
      <c r="G158" s="6" t="str">
        <f aca="false">[1]core!G158</f>
        <v>NY</v>
      </c>
      <c r="H158" s="6" t="str">
        <f aca="false">[1]core!H158</f>
        <v>nr1pNY</v>
      </c>
      <c r="I158" s="6" t="str">
        <f aca="false">[1]core!I158</f>
        <v>nr1pNJTPA</v>
      </c>
      <c r="J158" s="6" t="str">
        <f aca="false">[1]core!J158</f>
        <v>NJTPA</v>
      </c>
      <c r="K158" s="6" t="n">
        <f aca="false">[1]core!K158</f>
        <v>1958.16</v>
      </c>
      <c r="L158" s="6" t="n">
        <f aca="false">[1]core!L158</f>
        <v>3575.6</v>
      </c>
      <c r="M158" s="6" t="n">
        <f aca="false">[1]core!M158</f>
        <v>14141.59</v>
      </c>
      <c r="N158" s="6" t="n">
        <f aca="false">[1]core!N158</f>
        <v>407.78</v>
      </c>
      <c r="O158" s="6" t="n">
        <f aca="false">[1]core!O158</f>
        <v>802.06</v>
      </c>
      <c r="P158" s="6" t="n">
        <f aca="false">[1]core!P158</f>
        <v>3462.72</v>
      </c>
      <c r="Q158" s="6" t="n">
        <f aca="false">[1]core!Q158</f>
        <v>252.04</v>
      </c>
      <c r="R158" s="6" t="n">
        <f aca="false">[1]core!R158</f>
        <v>478.9</v>
      </c>
      <c r="S158" s="6" t="n">
        <f aca="false">[1]core!S158</f>
        <v>2165.48</v>
      </c>
      <c r="T158" s="6" t="n">
        <f aca="false">[1]core!T158</f>
        <v>245.82</v>
      </c>
      <c r="U158" s="6" t="n">
        <f aca="false">[1]core!U158</f>
        <v>1117.4</v>
      </c>
      <c r="V158" s="6" t="n">
        <f aca="false">[1]core!V158</f>
        <v>2490.48</v>
      </c>
      <c r="W158" s="6" t="n">
        <f aca="false">[1]core!W158</f>
        <v>5.17</v>
      </c>
      <c r="X158" s="6" t="n">
        <f aca="false">[1]core!X158</f>
        <v>21.61</v>
      </c>
      <c r="Y158" s="6" t="n">
        <f aca="false">[1]core!Y158</f>
        <v>12.11</v>
      </c>
      <c r="Z158" s="6" t="n">
        <f aca="false">[1]core!Z158</f>
        <v>7.14</v>
      </c>
      <c r="AA158" s="6" t="n">
        <f aca="false">[1]core!AA158</f>
        <v>25.86</v>
      </c>
      <c r="AB158" s="6" t="n">
        <f aca="false">[1]core!AB158</f>
        <v>15.89</v>
      </c>
      <c r="AC158" s="6" t="n">
        <f aca="false">[1]core!AC158</f>
        <v>145.74</v>
      </c>
      <c r="AD158" s="6" t="n">
        <f aca="false">[1]core!AD158</f>
        <v>1392.09</v>
      </c>
      <c r="AE158" s="6" t="n">
        <f aca="false">[1]core!AE158</f>
        <v>850.74</v>
      </c>
      <c r="AF158" s="6" t="n">
        <f aca="false">[1]core!AF158</f>
        <v>283.77</v>
      </c>
      <c r="AG158" s="6" t="n">
        <f aca="false">[1]core!AG158</f>
        <v>69.02</v>
      </c>
      <c r="AH158" s="6" t="n">
        <f aca="false">[1]core!AH158</f>
        <v>1009.59</v>
      </c>
      <c r="AI158" s="6" t="n">
        <f aca="false">[1]core!AI158</f>
        <v>3305.62</v>
      </c>
      <c r="AJ158" s="6" t="n">
        <f aca="false">[1]core!AJ158</f>
        <v>7482.53</v>
      </c>
      <c r="AK158" s="6" t="n">
        <f aca="false">[1]core!AK158</f>
        <v>24148.6</v>
      </c>
    </row>
    <row r="159" customFormat="false" ht="12.75" hidden="false" customHeight="false" outlineLevel="0" collapsed="false">
      <c r="A159" s="6" t="n">
        <f aca="false">[1]core!A159</f>
        <v>158</v>
      </c>
      <c r="B159" s="6" t="str">
        <f aca="false">[1]core!B159</f>
        <v>z2nnr1p</v>
      </c>
      <c r="C159" s="6" t="str">
        <f aca="false">[1]core!C159</f>
        <v>2</v>
      </c>
      <c r="D159" s="6" t="str">
        <f aca="false">[1]core!D159</f>
        <v>nr1p</v>
      </c>
      <c r="E159" s="6" t="n">
        <f aca="false">[1]core!E159</f>
        <v>21</v>
      </c>
      <c r="F159" s="6" t="str">
        <f aca="false">[1]core!F159</f>
        <v>Mercer</v>
      </c>
      <c r="G159" s="6" t="str">
        <f aca="false">[1]core!G159</f>
        <v>PH</v>
      </c>
      <c r="H159" s="6" t="str">
        <f aca="false">[1]core!H159</f>
        <v>nr1pPH</v>
      </c>
      <c r="I159" s="6" t="str">
        <f aca="false">[1]core!I159</f>
        <v>nr1pDVRPC</v>
      </c>
      <c r="J159" s="6" t="str">
        <f aca="false">[1]core!J159</f>
        <v>DVRPC</v>
      </c>
      <c r="K159" s="6" t="n">
        <f aca="false">[1]core!K159</f>
        <v>7378.3</v>
      </c>
      <c r="L159" s="6" t="n">
        <f aca="false">[1]core!L159</f>
        <v>10155.3</v>
      </c>
      <c r="M159" s="6" t="n">
        <f aca="false">[1]core!M159</f>
        <v>46699.6</v>
      </c>
      <c r="N159" s="6" t="n">
        <f aca="false">[1]core!N159</f>
        <v>1997.1</v>
      </c>
      <c r="O159" s="6" t="n">
        <f aca="false">[1]core!O159</f>
        <v>2748.8</v>
      </c>
      <c r="P159" s="6" t="n">
        <f aca="false">[1]core!P159</f>
        <v>12640.5</v>
      </c>
      <c r="Q159" s="6" t="n">
        <f aca="false">[1]core!Q159</f>
        <v>809.9</v>
      </c>
      <c r="R159" s="6" t="n">
        <f aca="false">[1]core!R159</f>
        <v>1114.8</v>
      </c>
      <c r="S159" s="6" t="n">
        <f aca="false">[1]core!S159</f>
        <v>5126.4</v>
      </c>
      <c r="T159" s="6" t="n">
        <f aca="false">[1]core!T159</f>
        <v>377.2</v>
      </c>
      <c r="U159" s="6" t="n">
        <f aca="false">[1]core!U159</f>
        <v>519.2</v>
      </c>
      <c r="V159" s="6" t="n">
        <f aca="false">[1]core!V159</f>
        <v>2387.6</v>
      </c>
      <c r="W159" s="6" t="n">
        <f aca="false">[1]core!W159</f>
        <v>44.4</v>
      </c>
      <c r="X159" s="6" t="n">
        <f aca="false">[1]core!X159</f>
        <v>61.1</v>
      </c>
      <c r="Y159" s="6" t="n">
        <f aca="false">[1]core!Y159</f>
        <v>280.9</v>
      </c>
      <c r="Z159" s="6" t="n">
        <f aca="false">[1]core!Z159</f>
        <v>55.5</v>
      </c>
      <c r="AA159" s="6" t="n">
        <f aca="false">[1]core!AA159</f>
        <v>76.4</v>
      </c>
      <c r="AB159" s="6" t="n">
        <f aca="false">[1]core!AB159</f>
        <v>351.1</v>
      </c>
      <c r="AC159" s="6" t="n">
        <f aca="false">[1]core!AC159</f>
        <v>299.6</v>
      </c>
      <c r="AD159" s="6" t="n">
        <f aca="false">[1]core!AD159</f>
        <v>412.3</v>
      </c>
      <c r="AE159" s="6" t="n">
        <f aca="false">[1]core!AE159</f>
        <v>1896.1</v>
      </c>
      <c r="AF159" s="6" t="n">
        <f aca="false">[1]core!AF159</f>
        <v>166.4</v>
      </c>
      <c r="AG159" s="6" t="n">
        <f aca="false">[1]core!AG159</f>
        <v>229.1</v>
      </c>
      <c r="AH159" s="6" t="n">
        <f aca="false">[1]core!AH159</f>
        <v>1053.4</v>
      </c>
      <c r="AI159" s="6" t="n">
        <f aca="false">[1]core!AI159</f>
        <v>11128.4</v>
      </c>
      <c r="AJ159" s="6" t="n">
        <f aca="false">[1]core!AJ159</f>
        <v>15316.9</v>
      </c>
      <c r="AK159" s="6" t="n">
        <f aca="false">[1]core!AK159</f>
        <v>70435.6</v>
      </c>
    </row>
    <row r="160" customFormat="false" ht="12.75" hidden="false" customHeight="false" outlineLevel="0" collapsed="false">
      <c r="A160" s="6" t="n">
        <f aca="false">[1]core!A160</f>
        <v>159</v>
      </c>
      <c r="B160" s="6" t="str">
        <f aca="false">[1]core!B160</f>
        <v>z2nnr1p </v>
      </c>
      <c r="C160" s="6" t="str">
        <f aca="false">[1]core!C160</f>
        <v>2</v>
      </c>
      <c r="D160" s="6" t="str">
        <f aca="false">[1]core!D160</f>
        <v>nr1p</v>
      </c>
      <c r="E160" s="6" t="n">
        <f aca="false">[1]core!E160</f>
        <v>23</v>
      </c>
      <c r="F160" s="6" t="str">
        <f aca="false">[1]core!F160</f>
        <v>Middlesex</v>
      </c>
      <c r="G160" s="6" t="str">
        <f aca="false">[1]core!G160</f>
        <v>NY</v>
      </c>
      <c r="H160" s="6" t="str">
        <f aca="false">[1]core!H160</f>
        <v>nr1pNY</v>
      </c>
      <c r="I160" s="6" t="str">
        <f aca="false">[1]core!I160</f>
        <v>nr1pNJTPA</v>
      </c>
      <c r="J160" s="6" t="str">
        <f aca="false">[1]core!J160</f>
        <v>NJTPA</v>
      </c>
      <c r="K160" s="6" t="n">
        <f aca="false">[1]core!K160</f>
        <v>8795.08</v>
      </c>
      <c r="L160" s="6" t="n">
        <f aca="false">[1]core!L160</f>
        <v>14351.98</v>
      </c>
      <c r="M160" s="6" t="n">
        <f aca="false">[1]core!M160</f>
        <v>62143.41</v>
      </c>
      <c r="N160" s="6" t="n">
        <f aca="false">[1]core!N160</f>
        <v>1828.65</v>
      </c>
      <c r="O160" s="6" t="n">
        <f aca="false">[1]core!O160</f>
        <v>3252.88</v>
      </c>
      <c r="P160" s="6" t="n">
        <f aca="false">[1]core!P160</f>
        <v>15172.19</v>
      </c>
      <c r="Q160" s="6" t="n">
        <f aca="false">[1]core!Q160</f>
        <v>1127.28</v>
      </c>
      <c r="R160" s="6" t="n">
        <f aca="false">[1]core!R160</f>
        <v>1943.92</v>
      </c>
      <c r="S160" s="6" t="n">
        <f aca="false">[1]core!S160</f>
        <v>9491.95</v>
      </c>
      <c r="T160" s="6" t="n">
        <f aca="false">[1]core!T160</f>
        <v>883.8</v>
      </c>
      <c r="U160" s="6" t="n">
        <f aca="false">[1]core!U160</f>
        <v>3628.09</v>
      </c>
      <c r="V160" s="6" t="n">
        <f aca="false">[1]core!V160</f>
        <v>8237.92</v>
      </c>
      <c r="W160" s="6" t="n">
        <f aca="false">[1]core!W160</f>
        <v>22.02</v>
      </c>
      <c r="X160" s="6" t="n">
        <f aca="false">[1]core!X160</f>
        <v>88.46</v>
      </c>
      <c r="Y160" s="6" t="n">
        <f aca="false">[1]core!Y160</f>
        <v>52.54</v>
      </c>
      <c r="Z160" s="6" t="n">
        <f aca="false">[1]core!Z160</f>
        <v>27.36</v>
      </c>
      <c r="AA160" s="6" t="n">
        <f aca="false">[1]core!AA160</f>
        <v>91.16</v>
      </c>
      <c r="AB160" s="6" t="n">
        <f aca="false">[1]core!AB160</f>
        <v>61.19</v>
      </c>
      <c r="AC160" s="6" t="n">
        <f aca="false">[1]core!AC160</f>
        <v>460.02</v>
      </c>
      <c r="AD160" s="6" t="n">
        <f aca="false">[1]core!AD160</f>
        <v>4453.45</v>
      </c>
      <c r="AE160" s="6" t="n">
        <f aca="false">[1]core!AE160</f>
        <v>2714.78</v>
      </c>
      <c r="AF160" s="6" t="n">
        <f aca="false">[1]core!AF160</f>
        <v>1293.66</v>
      </c>
      <c r="AG160" s="6" t="n">
        <f aca="false">[1]core!AG160</f>
        <v>257.21</v>
      </c>
      <c r="AH160" s="6" t="n">
        <f aca="false">[1]core!AH160</f>
        <v>4864.59</v>
      </c>
      <c r="AI160" s="6" t="n">
        <f aca="false">[1]core!AI160</f>
        <v>14437.88</v>
      </c>
      <c r="AJ160" s="6" t="n">
        <f aca="false">[1]core!AJ160</f>
        <v>28067.15</v>
      </c>
      <c r="AK160" s="6" t="n">
        <f aca="false">[1]core!AK160</f>
        <v>102738.58</v>
      </c>
    </row>
    <row r="161" customFormat="false" ht="12.75" hidden="false" customHeight="false" outlineLevel="0" collapsed="false">
      <c r="A161" s="6" t="n">
        <f aca="false">[1]core!A161</f>
        <v>160</v>
      </c>
      <c r="B161" s="6" t="str">
        <f aca="false">[1]core!B161</f>
        <v>z2nnr1p </v>
      </c>
      <c r="C161" s="6" t="str">
        <f aca="false">[1]core!C161</f>
        <v>2</v>
      </c>
      <c r="D161" s="6" t="str">
        <f aca="false">[1]core!D161</f>
        <v>nr1p</v>
      </c>
      <c r="E161" s="6" t="n">
        <f aca="false">[1]core!E161</f>
        <v>25</v>
      </c>
      <c r="F161" s="6" t="str">
        <f aca="false">[1]core!F161</f>
        <v>Monmouth</v>
      </c>
      <c r="G161" s="6" t="str">
        <f aca="false">[1]core!G161</f>
        <v>NY</v>
      </c>
      <c r="H161" s="6" t="str">
        <f aca="false">[1]core!H161</f>
        <v>nr1pNY</v>
      </c>
      <c r="I161" s="6" t="str">
        <f aca="false">[1]core!I161</f>
        <v>nr1pNJTPA</v>
      </c>
      <c r="J161" s="6" t="str">
        <f aca="false">[1]core!J161</f>
        <v>NJTPA</v>
      </c>
      <c r="K161" s="6" t="n">
        <f aca="false">[1]core!K161</f>
        <v>9152.42</v>
      </c>
      <c r="L161" s="6" t="n">
        <f aca="false">[1]core!L161</f>
        <v>15667.53</v>
      </c>
      <c r="M161" s="6" t="n">
        <f aca="false">[1]core!M161</f>
        <v>63915.66</v>
      </c>
      <c r="N161" s="6" t="n">
        <f aca="false">[1]core!N161</f>
        <v>1910.27</v>
      </c>
      <c r="O161" s="6" t="n">
        <f aca="false">[1]core!O161</f>
        <v>3554.33</v>
      </c>
      <c r="P161" s="6" t="n">
        <f aca="false">[1]core!P161</f>
        <v>15637.81</v>
      </c>
      <c r="Q161" s="6" t="n">
        <f aca="false">[1]core!Q161</f>
        <v>1171.33</v>
      </c>
      <c r="R161" s="6" t="n">
        <f aca="false">[1]core!R161</f>
        <v>2112.65</v>
      </c>
      <c r="S161" s="6" t="n">
        <f aca="false">[1]core!S161</f>
        <v>9830.78</v>
      </c>
      <c r="T161" s="6" t="n">
        <f aca="false">[1]core!T161</f>
        <v>773.19</v>
      </c>
      <c r="U161" s="6" t="n">
        <f aca="false">[1]core!U161</f>
        <v>2505.08</v>
      </c>
      <c r="V161" s="6" t="n">
        <f aca="false">[1]core!V161</f>
        <v>6202.8</v>
      </c>
      <c r="W161" s="6" t="n">
        <f aca="false">[1]core!W161</f>
        <v>22.57</v>
      </c>
      <c r="X161" s="6" t="n">
        <f aca="false">[1]core!X161</f>
        <v>96.97</v>
      </c>
      <c r="Y161" s="6" t="n">
        <f aca="false">[1]core!Y161</f>
        <v>54.51</v>
      </c>
      <c r="Z161" s="6" t="n">
        <f aca="false">[1]core!Z161</f>
        <v>30.92</v>
      </c>
      <c r="AA161" s="6" t="n">
        <f aca="false">[1]core!AA161</f>
        <v>112.44</v>
      </c>
      <c r="AB161" s="6" t="n">
        <f aca="false">[1]core!AB161</f>
        <v>70.85</v>
      </c>
      <c r="AC161" s="6" t="n">
        <f aca="false">[1]core!AC161</f>
        <v>412.47</v>
      </c>
      <c r="AD161" s="6" t="n">
        <f aca="false">[1]core!AD161</f>
        <v>2885.47</v>
      </c>
      <c r="AE161" s="6" t="n">
        <f aca="false">[1]core!AE161</f>
        <v>2217.52</v>
      </c>
      <c r="AF161" s="6" t="n">
        <f aca="false">[1]core!AF161</f>
        <v>1392.52</v>
      </c>
      <c r="AG161" s="6" t="n">
        <f aca="false">[1]core!AG161</f>
        <v>285.16</v>
      </c>
      <c r="AH161" s="6" t="n">
        <f aca="false">[1]core!AH161</f>
        <v>5201.17</v>
      </c>
      <c r="AI161" s="6" t="n">
        <f aca="false">[1]core!AI161</f>
        <v>14865.69</v>
      </c>
      <c r="AJ161" s="6" t="n">
        <f aca="false">[1]core!AJ161</f>
        <v>27219.63</v>
      </c>
      <c r="AK161" s="6" t="n">
        <f aca="false">[1]core!AK161</f>
        <v>103131.1</v>
      </c>
    </row>
    <row r="162" customFormat="false" ht="12.75" hidden="false" customHeight="false" outlineLevel="0" collapsed="false">
      <c r="A162" s="6" t="n">
        <f aca="false">[1]core!A162</f>
        <v>161</v>
      </c>
      <c r="B162" s="6" t="str">
        <f aca="false">[1]core!B162</f>
        <v>z2nnr1p </v>
      </c>
      <c r="C162" s="6" t="str">
        <f aca="false">[1]core!C162</f>
        <v>2</v>
      </c>
      <c r="D162" s="6" t="str">
        <f aca="false">[1]core!D162</f>
        <v>nr1p</v>
      </c>
      <c r="E162" s="6" t="n">
        <f aca="false">[1]core!E162</f>
        <v>27</v>
      </c>
      <c r="F162" s="6" t="str">
        <f aca="false">[1]core!F162</f>
        <v>Morris</v>
      </c>
      <c r="G162" s="6" t="str">
        <f aca="false">[1]core!G162</f>
        <v>NY</v>
      </c>
      <c r="H162" s="6" t="str">
        <f aca="false">[1]core!H162</f>
        <v>nr1pNY</v>
      </c>
      <c r="I162" s="6" t="str">
        <f aca="false">[1]core!I162</f>
        <v>nr1pNJTPA</v>
      </c>
      <c r="J162" s="6" t="str">
        <f aca="false">[1]core!J162</f>
        <v>NJTPA</v>
      </c>
      <c r="K162" s="6" t="n">
        <f aca="false">[1]core!K162</f>
        <v>8835.43</v>
      </c>
      <c r="L162" s="6" t="n">
        <f aca="false">[1]core!L162</f>
        <v>14777.44</v>
      </c>
      <c r="M162" s="6" t="n">
        <f aca="false">[1]core!M162</f>
        <v>61986.79</v>
      </c>
      <c r="N162" s="6" t="n">
        <f aca="false">[1]core!N162</f>
        <v>1842.5</v>
      </c>
      <c r="O162" s="6" t="n">
        <f aca="false">[1]core!O162</f>
        <v>3347.95</v>
      </c>
      <c r="P162" s="6" t="n">
        <f aca="false">[1]core!P162</f>
        <v>15153.33</v>
      </c>
      <c r="Q162" s="6" t="n">
        <f aca="false">[1]core!Q162</f>
        <v>1134.55</v>
      </c>
      <c r="R162" s="6" t="n">
        <f aca="false">[1]core!R162</f>
        <v>2004.24</v>
      </c>
      <c r="S162" s="6" t="n">
        <f aca="false">[1]core!S162</f>
        <v>9507.93</v>
      </c>
      <c r="T162" s="6" t="n">
        <f aca="false">[1]core!T162</f>
        <v>727.96</v>
      </c>
      <c r="U162" s="6" t="n">
        <f aca="false">[1]core!U162</f>
        <v>2762.02</v>
      </c>
      <c r="V162" s="6" t="n">
        <f aca="false">[1]core!V162</f>
        <v>6409.15</v>
      </c>
      <c r="W162" s="6" t="n">
        <f aca="false">[1]core!W162</f>
        <v>21.4</v>
      </c>
      <c r="X162" s="6" t="n">
        <f aca="false">[1]core!X162</f>
        <v>88.18</v>
      </c>
      <c r="Y162" s="6" t="n">
        <f aca="false">[1]core!Y162</f>
        <v>51.53</v>
      </c>
      <c r="Z162" s="6" t="n">
        <f aca="false">[1]core!Z162</f>
        <v>28.98</v>
      </c>
      <c r="AA162" s="6" t="n">
        <f aca="false">[1]core!AA162</f>
        <v>99.39</v>
      </c>
      <c r="AB162" s="6" t="n">
        <f aca="false">[1]core!AB162</f>
        <v>65.75</v>
      </c>
      <c r="AC162" s="6" t="n">
        <f aca="false">[1]core!AC162</f>
        <v>386.07</v>
      </c>
      <c r="AD162" s="6" t="n">
        <f aca="false">[1]core!AD162</f>
        <v>3301.39</v>
      </c>
      <c r="AE162" s="6" t="n">
        <f aca="false">[1]core!AE162</f>
        <v>2186.53</v>
      </c>
      <c r="AF162" s="6" t="n">
        <f aca="false">[1]core!AF162</f>
        <v>1300.88</v>
      </c>
      <c r="AG162" s="6" t="n">
        <f aca="false">[1]core!AG162</f>
        <v>263.53</v>
      </c>
      <c r="AH162" s="6" t="n">
        <f aca="false">[1]core!AH162</f>
        <v>4828.84</v>
      </c>
      <c r="AI162" s="6" t="n">
        <f aca="false">[1]core!AI162</f>
        <v>14277.77</v>
      </c>
      <c r="AJ162" s="6" t="n">
        <f aca="false">[1]core!AJ162</f>
        <v>26644.13</v>
      </c>
      <c r="AK162" s="6" t="n">
        <f aca="false">[1]core!AK162</f>
        <v>100189.85</v>
      </c>
    </row>
    <row r="163" customFormat="false" ht="12.75" hidden="false" customHeight="false" outlineLevel="0" collapsed="false">
      <c r="A163" s="6" t="n">
        <f aca="false">[1]core!A163</f>
        <v>162</v>
      </c>
      <c r="B163" s="6" t="str">
        <f aca="false">[1]core!B163</f>
        <v>z2nnr1p </v>
      </c>
      <c r="C163" s="6" t="str">
        <f aca="false">[1]core!C163</f>
        <v>2</v>
      </c>
      <c r="D163" s="6" t="str">
        <f aca="false">[1]core!D163</f>
        <v>nr1p</v>
      </c>
      <c r="E163" s="6" t="n">
        <f aca="false">[1]core!E163</f>
        <v>29</v>
      </c>
      <c r="F163" s="6" t="str">
        <f aca="false">[1]core!F163</f>
        <v>Ocean</v>
      </c>
      <c r="G163" s="6" t="str">
        <f aca="false">[1]core!G163</f>
        <v>NY</v>
      </c>
      <c r="H163" s="6" t="str">
        <f aca="false">[1]core!H163</f>
        <v>nr1pNY</v>
      </c>
      <c r="I163" s="6" t="str">
        <f aca="false">[1]core!I163</f>
        <v>nr1pNJTPA</v>
      </c>
      <c r="J163" s="6" t="str">
        <f aca="false">[1]core!J163</f>
        <v>NJTPA</v>
      </c>
      <c r="K163" s="6" t="n">
        <f aca="false">[1]core!K163</f>
        <v>6801.41</v>
      </c>
      <c r="L163" s="6" t="n">
        <f aca="false">[1]core!L163</f>
        <v>10799.19</v>
      </c>
      <c r="M163" s="6" t="n">
        <f aca="false">[1]core!M163</f>
        <v>45448.13</v>
      </c>
      <c r="N163" s="6" t="n">
        <f aca="false">[1]core!N163</f>
        <v>1421.69</v>
      </c>
      <c r="O163" s="6" t="n">
        <f aca="false">[1]core!O163</f>
        <v>2432.14</v>
      </c>
      <c r="P163" s="6" t="n">
        <f aca="false">[1]core!P163</f>
        <v>11164.34</v>
      </c>
      <c r="Q163" s="6" t="n">
        <f aca="false">[1]core!Q163</f>
        <v>871.61</v>
      </c>
      <c r="R163" s="6" t="n">
        <f aca="false">[1]core!R163</f>
        <v>1453.18</v>
      </c>
      <c r="S163" s="6" t="n">
        <f aca="false">[1]core!S163</f>
        <v>6900.38</v>
      </c>
      <c r="T163" s="6" t="n">
        <f aca="false">[1]core!T163</f>
        <v>526.14</v>
      </c>
      <c r="U163" s="6" t="n">
        <f aca="false">[1]core!U163</f>
        <v>1934.61</v>
      </c>
      <c r="V163" s="6" t="n">
        <f aca="false">[1]core!V163</f>
        <v>4272.89</v>
      </c>
      <c r="W163" s="6" t="n">
        <f aca="false">[1]core!W163</f>
        <v>16.93</v>
      </c>
      <c r="X163" s="6" t="n">
        <f aca="false">[1]core!X163</f>
        <v>65.55</v>
      </c>
      <c r="Y163" s="6" t="n">
        <f aca="false">[1]core!Y163</f>
        <v>39.5</v>
      </c>
      <c r="Z163" s="6" t="n">
        <f aca="false">[1]core!Z163</f>
        <v>22.88</v>
      </c>
      <c r="AA163" s="6" t="n">
        <f aca="false">[1]core!AA163</f>
        <v>71.76</v>
      </c>
      <c r="AB163" s="6" t="n">
        <f aca="false">[1]core!AB163</f>
        <v>50.07</v>
      </c>
      <c r="AC163" s="6" t="n">
        <f aca="false">[1]core!AC163</f>
        <v>276.29</v>
      </c>
      <c r="AD163" s="6" t="n">
        <f aca="false">[1]core!AD163</f>
        <v>2145.76</v>
      </c>
      <c r="AE163" s="6" t="n">
        <f aca="false">[1]core!AE163</f>
        <v>1494.4</v>
      </c>
      <c r="AF163" s="6" t="n">
        <f aca="false">[1]core!AF163</f>
        <v>1006.39</v>
      </c>
      <c r="AG163" s="6" t="n">
        <f aca="false">[1]core!AG163</f>
        <v>193.08</v>
      </c>
      <c r="AH163" s="6" t="n">
        <f aca="false">[1]core!AH163</f>
        <v>3389.31</v>
      </c>
      <c r="AI163" s="6" t="n">
        <f aca="false">[1]core!AI163</f>
        <v>10943.33</v>
      </c>
      <c r="AJ163" s="6" t="n">
        <f aca="false">[1]core!AJ163</f>
        <v>19095.26</v>
      </c>
      <c r="AK163" s="6" t="n">
        <f aca="false">[1]core!AK163</f>
        <v>72759.02</v>
      </c>
    </row>
    <row r="164" customFormat="false" ht="12.75" hidden="false" customHeight="false" outlineLevel="0" collapsed="false">
      <c r="A164" s="6" t="n">
        <f aca="false">[1]core!A164</f>
        <v>163</v>
      </c>
      <c r="B164" s="6" t="str">
        <f aca="false">[1]core!B164</f>
        <v>z2nnr1p </v>
      </c>
      <c r="C164" s="6" t="str">
        <f aca="false">[1]core!C164</f>
        <v>2</v>
      </c>
      <c r="D164" s="6" t="str">
        <f aca="false">[1]core!D164</f>
        <v>nr1p</v>
      </c>
      <c r="E164" s="6" t="n">
        <f aca="false">[1]core!E164</f>
        <v>31</v>
      </c>
      <c r="F164" s="6" t="str">
        <f aca="false">[1]core!F164</f>
        <v>Passaic</v>
      </c>
      <c r="G164" s="6" t="str">
        <f aca="false">[1]core!G164</f>
        <v>NY</v>
      </c>
      <c r="H164" s="6" t="str">
        <f aca="false">[1]core!H164</f>
        <v>nr1pNY</v>
      </c>
      <c r="I164" s="6" t="str">
        <f aca="false">[1]core!I164</f>
        <v>nr1pNJTPA</v>
      </c>
      <c r="J164" s="6" t="str">
        <f aca="false">[1]core!J164</f>
        <v>NJTPA</v>
      </c>
      <c r="K164" s="6" t="n">
        <f aca="false">[1]core!K164</f>
        <v>5161.13</v>
      </c>
      <c r="L164" s="6" t="n">
        <f aca="false">[1]core!L164</f>
        <v>7508.54</v>
      </c>
      <c r="M164" s="6" t="n">
        <f aca="false">[1]core!M164</f>
        <v>35075.34</v>
      </c>
      <c r="N164" s="6" t="n">
        <f aca="false">[1]core!N164</f>
        <v>1068.76</v>
      </c>
      <c r="O164" s="6" t="n">
        <f aca="false">[1]core!O164</f>
        <v>1694.84</v>
      </c>
      <c r="P164" s="6" t="n">
        <f aca="false">[1]core!P164</f>
        <v>8593</v>
      </c>
      <c r="Q164" s="6" t="n">
        <f aca="false">[1]core!Q164</f>
        <v>653.81</v>
      </c>
      <c r="R164" s="6" t="n">
        <f aca="false">[1]core!R164</f>
        <v>1009.51</v>
      </c>
      <c r="S164" s="6" t="n">
        <f aca="false">[1]core!S164</f>
        <v>5176</v>
      </c>
      <c r="T164" s="6" t="n">
        <f aca="false">[1]core!T164</f>
        <v>391.27</v>
      </c>
      <c r="U164" s="6" t="n">
        <f aca="false">[1]core!U164</f>
        <v>1200.76</v>
      </c>
      <c r="V164" s="6" t="n">
        <f aca="false">[1]core!V164</f>
        <v>2936.88</v>
      </c>
      <c r="W164" s="6" t="n">
        <f aca="false">[1]core!W164</f>
        <v>13.42</v>
      </c>
      <c r="X164" s="6" t="n">
        <f aca="false">[1]core!X164</f>
        <v>45.86</v>
      </c>
      <c r="Y164" s="6" t="n">
        <f aca="false">[1]core!Y164</f>
        <v>31.11</v>
      </c>
      <c r="Z164" s="6" t="n">
        <f aca="false">[1]core!Z164</f>
        <v>18.09</v>
      </c>
      <c r="AA164" s="6" t="n">
        <f aca="false">[1]core!AA164</f>
        <v>51.61</v>
      </c>
      <c r="AB164" s="6" t="n">
        <f aca="false">[1]core!AB164</f>
        <v>39.58</v>
      </c>
      <c r="AC164" s="6" t="n">
        <f aca="false">[1]core!AC164</f>
        <v>208.63</v>
      </c>
      <c r="AD164" s="6" t="n">
        <f aca="false">[1]core!AD164</f>
        <v>1294.72</v>
      </c>
      <c r="AE164" s="6" t="n">
        <f aca="false">[1]core!AE164</f>
        <v>1080.01</v>
      </c>
      <c r="AF164" s="6" t="n">
        <f aca="false">[1]core!AF164</f>
        <v>716.25</v>
      </c>
      <c r="AG164" s="6" t="n">
        <f aca="false">[1]core!AG164</f>
        <v>130.25</v>
      </c>
      <c r="AH164" s="6" t="n">
        <f aca="false">[1]core!AH164</f>
        <v>2455.14</v>
      </c>
      <c r="AI164" s="6" t="n">
        <f aca="false">[1]core!AI164</f>
        <v>8231.36</v>
      </c>
      <c r="AJ164" s="6" t="n">
        <f aca="false">[1]core!AJ164</f>
        <v>12936.09</v>
      </c>
      <c r="AK164" s="6" t="n">
        <f aca="false">[1]core!AK164</f>
        <v>55387.05</v>
      </c>
    </row>
    <row r="165" customFormat="false" ht="12.75" hidden="false" customHeight="false" outlineLevel="0" collapsed="false">
      <c r="A165" s="6" t="n">
        <f aca="false">[1]core!A165</f>
        <v>164</v>
      </c>
      <c r="B165" s="6" t="str">
        <f aca="false">[1]core!B165</f>
        <v>z2nnr1p </v>
      </c>
      <c r="C165" s="6" t="str">
        <f aca="false">[1]core!C165</f>
        <v>2</v>
      </c>
      <c r="D165" s="6" t="str">
        <f aca="false">[1]core!D165</f>
        <v>nr1p</v>
      </c>
      <c r="E165" s="6" t="n">
        <f aca="false">[1]core!E165</f>
        <v>33</v>
      </c>
      <c r="F165" s="6" t="str">
        <f aca="false">[1]core!F165</f>
        <v>Salem</v>
      </c>
      <c r="G165" s="6" t="str">
        <f aca="false">[1]core!G165</f>
        <v>PH</v>
      </c>
      <c r="H165" s="6" t="str">
        <f aca="false">[1]core!H165</f>
        <v>nr1pPH</v>
      </c>
      <c r="I165" s="6" t="str">
        <f aca="false">[1]core!I165</f>
        <v>nr1pSJTPO</v>
      </c>
      <c r="J165" s="6" t="str">
        <f aca="false">[1]core!J165</f>
        <v>SJTPO</v>
      </c>
      <c r="K165" s="6" t="n">
        <f aca="false">[1]core!K165</f>
        <v>1219.42</v>
      </c>
      <c r="L165" s="6" t="n">
        <f aca="false">[1]core!L165</f>
        <v>2465.43</v>
      </c>
      <c r="M165" s="6" t="n">
        <f aca="false">[1]core!M165</f>
        <v>7178.87</v>
      </c>
      <c r="N165" s="6" t="n">
        <f aca="false">[1]core!N165</f>
        <v>257.79</v>
      </c>
      <c r="O165" s="6" t="n">
        <f aca="false">[1]core!O165</f>
        <v>544.9</v>
      </c>
      <c r="P165" s="6" t="n">
        <f aca="false">[1]core!P165</f>
        <v>1808.24</v>
      </c>
      <c r="Q165" s="6" t="n">
        <f aca="false">[1]core!Q165</f>
        <v>158.61</v>
      </c>
      <c r="R165" s="6" t="n">
        <f aca="false">[1]core!R165</f>
        <v>326.47</v>
      </c>
      <c r="S165" s="6" t="n">
        <f aca="false">[1]core!S165</f>
        <v>1133.38</v>
      </c>
      <c r="T165" s="6" t="n">
        <f aca="false">[1]core!T165</f>
        <v>247.98</v>
      </c>
      <c r="U165" s="6" t="n">
        <f aca="false">[1]core!U165</f>
        <v>1100.56</v>
      </c>
      <c r="V165" s="6" t="n">
        <f aca="false">[1]core!V165</f>
        <v>1968.6</v>
      </c>
      <c r="W165" s="6" t="n">
        <f aca="false">[1]core!W165</f>
        <v>3.13</v>
      </c>
      <c r="X165" s="6" t="n">
        <f aca="false">[1]core!X165</f>
        <v>14.48</v>
      </c>
      <c r="Y165" s="6" t="n">
        <f aca="false">[1]core!Y165</f>
        <v>7.22</v>
      </c>
      <c r="Z165" s="6" t="n">
        <f aca="false">[1]core!Z165</f>
        <v>4.22</v>
      </c>
      <c r="AA165" s="6" t="n">
        <f aca="false">[1]core!AA165</f>
        <v>16.33</v>
      </c>
      <c r="AB165" s="6" t="n">
        <f aca="false">[1]core!AB165</f>
        <v>9.2</v>
      </c>
      <c r="AC165" s="6" t="n">
        <f aca="false">[1]core!AC165</f>
        <v>140.81</v>
      </c>
      <c r="AD165" s="6" t="n">
        <f aca="false">[1]core!AD165</f>
        <v>1088.58</v>
      </c>
      <c r="AE165" s="6" t="n">
        <f aca="false">[1]core!AE165</f>
        <v>724.48</v>
      </c>
      <c r="AF165" s="6" t="n">
        <f aca="false">[1]core!AF165</f>
        <v>198.77</v>
      </c>
      <c r="AG165" s="6" t="n">
        <f aca="false">[1]core!AG165</f>
        <v>48.66</v>
      </c>
      <c r="AH165" s="6" t="n">
        <f aca="false">[1]core!AH165</f>
        <v>476.76</v>
      </c>
      <c r="AI165" s="6" t="n">
        <f aca="false">[1]core!AI165</f>
        <v>2230.72</v>
      </c>
      <c r="AJ165" s="6" t="n">
        <f aca="false">[1]core!AJ165</f>
        <v>5605.41</v>
      </c>
      <c r="AK165" s="6" t="n">
        <f aca="false">[1]core!AK165</f>
        <v>13306.74</v>
      </c>
    </row>
    <row r="166" customFormat="false" ht="12.75" hidden="false" customHeight="false" outlineLevel="0" collapsed="false">
      <c r="A166" s="6" t="n">
        <f aca="false">[1]core!A166</f>
        <v>165</v>
      </c>
      <c r="B166" s="6" t="str">
        <f aca="false">[1]core!B166</f>
        <v>z2nnr1p </v>
      </c>
      <c r="C166" s="6" t="str">
        <f aca="false">[1]core!C166</f>
        <v>2</v>
      </c>
      <c r="D166" s="6" t="str">
        <f aca="false">[1]core!D166</f>
        <v>nr1p</v>
      </c>
      <c r="E166" s="6" t="n">
        <f aca="false">[1]core!E166</f>
        <v>35</v>
      </c>
      <c r="F166" s="6" t="str">
        <f aca="false">[1]core!F166</f>
        <v>Somerset</v>
      </c>
      <c r="G166" s="6" t="str">
        <f aca="false">[1]core!G166</f>
        <v>NY</v>
      </c>
      <c r="H166" s="6" t="str">
        <f aca="false">[1]core!H166</f>
        <v>nr1pNY</v>
      </c>
      <c r="I166" s="6" t="str">
        <f aca="false">[1]core!I166</f>
        <v>nr1pNJTPA</v>
      </c>
      <c r="J166" s="6" t="str">
        <f aca="false">[1]core!J166</f>
        <v>NJTPA</v>
      </c>
      <c r="K166" s="6" t="n">
        <f aca="false">[1]core!K166</f>
        <v>4766.92</v>
      </c>
      <c r="L166" s="6" t="n">
        <f aca="false">[1]core!L166</f>
        <v>7923.23</v>
      </c>
      <c r="M166" s="6" t="n">
        <f aca="false">[1]core!M166</f>
        <v>33852.16</v>
      </c>
      <c r="N166" s="6" t="n">
        <f aca="false">[1]core!N166</f>
        <v>989.22</v>
      </c>
      <c r="O166" s="6" t="n">
        <f aca="false">[1]core!O166</f>
        <v>1792.15</v>
      </c>
      <c r="P166" s="6" t="n">
        <f aca="false">[1]core!P166</f>
        <v>8250.09</v>
      </c>
      <c r="Q166" s="6" t="n">
        <f aca="false">[1]core!Q166</f>
        <v>609.92</v>
      </c>
      <c r="R166" s="6" t="n">
        <f aca="false">[1]core!R166</f>
        <v>1072.54</v>
      </c>
      <c r="S166" s="6" t="n">
        <f aca="false">[1]core!S166</f>
        <v>5191.67</v>
      </c>
      <c r="T166" s="6" t="n">
        <f aca="false">[1]core!T166</f>
        <v>413.23</v>
      </c>
      <c r="U166" s="6" t="n">
        <f aca="false">[1]core!U166</f>
        <v>1583.66</v>
      </c>
      <c r="V166" s="6" t="n">
        <f aca="false">[1]core!V166</f>
        <v>3759.91</v>
      </c>
      <c r="W166" s="6" t="n">
        <f aca="false">[1]core!W166</f>
        <v>11.39</v>
      </c>
      <c r="X166" s="6" t="n">
        <f aca="false">[1]core!X166</f>
        <v>46.4</v>
      </c>
      <c r="Y166" s="6" t="n">
        <f aca="false">[1]core!Y166</f>
        <v>27.33</v>
      </c>
      <c r="Z166" s="6" t="n">
        <f aca="false">[1]core!Z166</f>
        <v>16.51</v>
      </c>
      <c r="AA166" s="6" t="n">
        <f aca="false">[1]core!AA166</f>
        <v>57.17</v>
      </c>
      <c r="AB166" s="6" t="n">
        <f aca="false">[1]core!AB166</f>
        <v>37.25</v>
      </c>
      <c r="AC166" s="6" t="n">
        <f aca="false">[1]core!AC166</f>
        <v>224.19</v>
      </c>
      <c r="AD166" s="6" t="n">
        <f aca="false">[1]core!AD166</f>
        <v>1972.12</v>
      </c>
      <c r="AE166" s="6" t="n">
        <f aca="false">[1]core!AE166</f>
        <v>1286.31</v>
      </c>
      <c r="AF166" s="6" t="n">
        <f aca="false">[1]core!AF166</f>
        <v>698.07</v>
      </c>
      <c r="AG166" s="6" t="n">
        <f aca="false">[1]core!AG166</f>
        <v>141.56</v>
      </c>
      <c r="AH166" s="6" t="n">
        <f aca="false">[1]core!AH166</f>
        <v>2669.62</v>
      </c>
      <c r="AI166" s="6" t="n">
        <f aca="false">[1]core!AI166</f>
        <v>7729.45</v>
      </c>
      <c r="AJ166" s="6" t="n">
        <f aca="false">[1]core!AJ166</f>
        <v>14588.83</v>
      </c>
      <c r="AK166" s="6" t="n">
        <f aca="false">[1]core!AK166</f>
        <v>55074.35</v>
      </c>
    </row>
    <row r="167" customFormat="false" ht="12.75" hidden="false" customHeight="false" outlineLevel="0" collapsed="false">
      <c r="A167" s="6" t="n">
        <f aca="false">[1]core!A167</f>
        <v>166</v>
      </c>
      <c r="B167" s="6" t="str">
        <f aca="false">[1]core!B167</f>
        <v>z2nnr1p </v>
      </c>
      <c r="C167" s="6" t="str">
        <f aca="false">[1]core!C167</f>
        <v>2</v>
      </c>
      <c r="D167" s="6" t="str">
        <f aca="false">[1]core!D167</f>
        <v>nr1p</v>
      </c>
      <c r="E167" s="6" t="n">
        <f aca="false">[1]core!E167</f>
        <v>37</v>
      </c>
      <c r="F167" s="6" t="str">
        <f aca="false">[1]core!F167</f>
        <v>Sussex</v>
      </c>
      <c r="G167" s="6" t="str">
        <f aca="false">[1]core!G167</f>
        <v>NY</v>
      </c>
      <c r="H167" s="6" t="str">
        <f aca="false">[1]core!H167</f>
        <v>nr1pNY</v>
      </c>
      <c r="I167" s="6" t="str">
        <f aca="false">[1]core!I167</f>
        <v>nr1pNJTPA</v>
      </c>
      <c r="J167" s="6" t="str">
        <f aca="false">[1]core!J167</f>
        <v>NJTPA</v>
      </c>
      <c r="K167" s="6" t="n">
        <f aca="false">[1]core!K167</f>
        <v>2479.13</v>
      </c>
      <c r="L167" s="6" t="n">
        <f aca="false">[1]core!L167</f>
        <v>3326.69</v>
      </c>
      <c r="M167" s="6" t="n">
        <f aca="false">[1]core!M167</f>
        <v>16277.21</v>
      </c>
      <c r="N167" s="6" t="n">
        <f aca="false">[1]core!N167</f>
        <v>512</v>
      </c>
      <c r="O167" s="6" t="n">
        <f aca="false">[1]core!O167</f>
        <v>742.27</v>
      </c>
      <c r="P167" s="6" t="n">
        <f aca="false">[1]core!P167</f>
        <v>4002.28</v>
      </c>
      <c r="Q167" s="6" t="n">
        <f aca="false">[1]core!Q167</f>
        <v>311.35</v>
      </c>
      <c r="R167" s="6" t="n">
        <f aca="false">[1]core!R167</f>
        <v>441.14</v>
      </c>
      <c r="S167" s="6" t="n">
        <f aca="false">[1]core!S167</f>
        <v>2371.63</v>
      </c>
      <c r="T167" s="6" t="n">
        <f aca="false">[1]core!T167</f>
        <v>330.28</v>
      </c>
      <c r="U167" s="6" t="n">
        <f aca="false">[1]core!U167</f>
        <v>887.43</v>
      </c>
      <c r="V167" s="6" t="n">
        <f aca="false">[1]core!V167</f>
        <v>2244.69</v>
      </c>
      <c r="W167" s="6" t="n">
        <f aca="false">[1]core!W167</f>
        <v>6.54</v>
      </c>
      <c r="X167" s="6" t="n">
        <f aca="false">[1]core!X167</f>
        <v>19.27</v>
      </c>
      <c r="Y167" s="6" t="n">
        <f aca="false">[1]core!Y167</f>
        <v>14.38</v>
      </c>
      <c r="Z167" s="6" t="n">
        <f aca="false">[1]core!Z167</f>
        <v>7.82</v>
      </c>
      <c r="AA167" s="6" t="n">
        <f aca="false">[1]core!AA167</f>
        <v>19.24</v>
      </c>
      <c r="AB167" s="6" t="n">
        <f aca="false">[1]core!AB167</f>
        <v>16.13</v>
      </c>
      <c r="AC167" s="6" t="n">
        <f aca="false">[1]core!AC167</f>
        <v>184.48</v>
      </c>
      <c r="AD167" s="6" t="n">
        <f aca="false">[1]core!AD167</f>
        <v>870.84</v>
      </c>
      <c r="AE167" s="6" t="n">
        <f aca="false">[1]core!AE167</f>
        <v>888.83</v>
      </c>
      <c r="AF167" s="6" t="n">
        <f aca="false">[1]core!AF167</f>
        <v>333.44</v>
      </c>
      <c r="AG167" s="6" t="n">
        <f aca="false">[1]core!AG167</f>
        <v>57.74</v>
      </c>
      <c r="AH167" s="6" t="n">
        <f aca="false">[1]core!AH167</f>
        <v>1042.37</v>
      </c>
      <c r="AI167" s="6" t="n">
        <f aca="false">[1]core!AI167</f>
        <v>4165.05</v>
      </c>
      <c r="AJ167" s="6" t="n">
        <f aca="false">[1]core!AJ167</f>
        <v>6364.62</v>
      </c>
      <c r="AK167" s="6" t="n">
        <f aca="false">[1]core!AK167</f>
        <v>26857.51</v>
      </c>
    </row>
    <row r="168" customFormat="false" ht="12.75" hidden="false" customHeight="false" outlineLevel="0" collapsed="false">
      <c r="A168" s="6" t="n">
        <f aca="false">[1]core!A168</f>
        <v>167</v>
      </c>
      <c r="B168" s="6" t="str">
        <f aca="false">[1]core!B168</f>
        <v>z2nnr1p </v>
      </c>
      <c r="C168" s="6" t="str">
        <f aca="false">[1]core!C168</f>
        <v>2</v>
      </c>
      <c r="D168" s="6" t="str">
        <f aca="false">[1]core!D168</f>
        <v>nr1p</v>
      </c>
      <c r="E168" s="6" t="n">
        <f aca="false">[1]core!E168</f>
        <v>39</v>
      </c>
      <c r="F168" s="6" t="str">
        <f aca="false">[1]core!F168</f>
        <v>Union</v>
      </c>
      <c r="G168" s="6" t="str">
        <f aca="false">[1]core!G168</f>
        <v>NY</v>
      </c>
      <c r="H168" s="6" t="str">
        <f aca="false">[1]core!H168</f>
        <v>nr1pNY</v>
      </c>
      <c r="I168" s="6" t="str">
        <f aca="false">[1]core!I168</f>
        <v>nr1pNJTPA</v>
      </c>
      <c r="J168" s="6" t="str">
        <f aca="false">[1]core!J168</f>
        <v>NJTPA</v>
      </c>
      <c r="K168" s="6" t="n">
        <f aca="false">[1]core!K168</f>
        <v>4879.33</v>
      </c>
      <c r="L168" s="6" t="n">
        <f aca="false">[1]core!L168</f>
        <v>7706.63</v>
      </c>
      <c r="M168" s="6" t="n">
        <f aca="false">[1]core!M168</f>
        <v>34834.42</v>
      </c>
      <c r="N168" s="6" t="n">
        <f aca="false">[1]core!N168</f>
        <v>1010.52</v>
      </c>
      <c r="O168" s="6" t="n">
        <f aca="false">[1]core!O168</f>
        <v>1748.99</v>
      </c>
      <c r="P168" s="6" t="n">
        <f aca="false">[1]core!P168</f>
        <v>8488.1</v>
      </c>
      <c r="Q168" s="6" t="n">
        <f aca="false">[1]core!Q168</f>
        <v>623.75</v>
      </c>
      <c r="R168" s="6" t="n">
        <f aca="false">[1]core!R168</f>
        <v>1045.04</v>
      </c>
      <c r="S168" s="6" t="n">
        <f aca="false">[1]core!S168</f>
        <v>5265.87</v>
      </c>
      <c r="T168" s="6" t="n">
        <f aca="false">[1]core!T168</f>
        <v>305.67</v>
      </c>
      <c r="U168" s="6" t="n">
        <f aca="false">[1]core!U168</f>
        <v>1281.45</v>
      </c>
      <c r="V168" s="6" t="n">
        <f aca="false">[1]core!V168</f>
        <v>2873.84</v>
      </c>
      <c r="W168" s="6" t="n">
        <f aca="false">[1]core!W168</f>
        <v>12.3</v>
      </c>
      <c r="X168" s="6" t="n">
        <f aca="false">[1]core!X168</f>
        <v>48.43</v>
      </c>
      <c r="Y168" s="6" t="n">
        <f aca="false">[1]core!Y168</f>
        <v>29.64</v>
      </c>
      <c r="Z168" s="6" t="n">
        <f aca="false">[1]core!Z168</f>
        <v>16.36</v>
      </c>
      <c r="AA168" s="6" t="n">
        <f aca="false">[1]core!AA168</f>
        <v>52.15</v>
      </c>
      <c r="AB168" s="6" t="n">
        <f aca="false">[1]core!AB168</f>
        <v>36.66</v>
      </c>
      <c r="AC168" s="6" t="n">
        <f aca="false">[1]core!AC168</f>
        <v>162.48</v>
      </c>
      <c r="AD168" s="6" t="n">
        <f aca="false">[1]core!AD168</f>
        <v>1585.32</v>
      </c>
      <c r="AE168" s="6" t="n">
        <f aca="false">[1]core!AE168</f>
        <v>961.65</v>
      </c>
      <c r="AF168" s="6" t="n">
        <f aca="false">[1]core!AF168</f>
        <v>701.58</v>
      </c>
      <c r="AG168" s="6" t="n">
        <f aca="false">[1]core!AG168</f>
        <v>137.61</v>
      </c>
      <c r="AH168" s="6" t="n">
        <f aca="false">[1]core!AH168</f>
        <v>2692.6</v>
      </c>
      <c r="AI168" s="6" t="n">
        <f aca="false">[1]core!AI168</f>
        <v>7711.99</v>
      </c>
      <c r="AJ168" s="6" t="n">
        <f aca="false">[1]core!AJ168</f>
        <v>13605.61</v>
      </c>
      <c r="AK168" s="6" t="n">
        <f aca="false">[1]core!AK168</f>
        <v>55182.79</v>
      </c>
    </row>
    <row r="169" customFormat="false" ht="12.75" hidden="false" customHeight="false" outlineLevel="0" collapsed="false">
      <c r="A169" s="6" t="n">
        <f aca="false">[1]core!A169</f>
        <v>168</v>
      </c>
      <c r="B169" s="6" t="str">
        <f aca="false">[1]core!B169</f>
        <v>z2nnr1p </v>
      </c>
      <c r="C169" s="6" t="str">
        <f aca="false">[1]core!C169</f>
        <v>2</v>
      </c>
      <c r="D169" s="6" t="str">
        <f aca="false">[1]core!D169</f>
        <v>nr1p</v>
      </c>
      <c r="E169" s="6" t="n">
        <f aca="false">[1]core!E169</f>
        <v>41</v>
      </c>
      <c r="F169" s="6" t="str">
        <f aca="false">[1]core!F169</f>
        <v>Warren</v>
      </c>
      <c r="G169" s="6" t="str">
        <f aca="false">[1]core!G169</f>
        <v>W</v>
      </c>
      <c r="H169" s="6" t="str">
        <f aca="false">[1]core!H169</f>
        <v>nr1pW</v>
      </c>
      <c r="I169" s="6" t="str">
        <f aca="false">[1]core!I169</f>
        <v>nr1pNJTPA</v>
      </c>
      <c r="J169" s="6" t="str">
        <f aca="false">[1]core!J169</f>
        <v>NJTPA</v>
      </c>
      <c r="K169" s="6" t="n">
        <f aca="false">[1]core!K169</f>
        <v>2143.95</v>
      </c>
      <c r="L169" s="6" t="n">
        <f aca="false">[1]core!L169</f>
        <v>3744.67</v>
      </c>
      <c r="M169" s="6" t="n">
        <f aca="false">[1]core!M169</f>
        <v>16914.5</v>
      </c>
      <c r="N169" s="6" t="n">
        <f aca="false">[1]core!N169</f>
        <v>442.71</v>
      </c>
      <c r="O169" s="6" t="n">
        <f aca="false">[1]core!O169</f>
        <v>853.17</v>
      </c>
      <c r="P169" s="6" t="n">
        <f aca="false">[1]core!P169</f>
        <v>4100.58</v>
      </c>
      <c r="Q169" s="6" t="n">
        <f aca="false">[1]core!Q169</f>
        <v>275.88</v>
      </c>
      <c r="R169" s="6" t="n">
        <f aca="false">[1]core!R169</f>
        <v>509.98</v>
      </c>
      <c r="S169" s="6" t="n">
        <f aca="false">[1]core!S169</f>
        <v>2571.75</v>
      </c>
      <c r="T169" s="6" t="n">
        <f aca="false">[1]core!T169</f>
        <v>561.59</v>
      </c>
      <c r="U169" s="6" t="n">
        <f aca="false">[1]core!U169</f>
        <v>1945.2</v>
      </c>
      <c r="V169" s="6" t="n">
        <f aca="false">[1]core!V169</f>
        <v>4731.02</v>
      </c>
      <c r="W169" s="6" t="n">
        <f aca="false">[1]core!W169</f>
        <v>5.31</v>
      </c>
      <c r="X169" s="6" t="n">
        <f aca="false">[1]core!X169</f>
        <v>22.07</v>
      </c>
      <c r="Y169" s="6" t="n">
        <f aca="false">[1]core!Y169</f>
        <v>12.88</v>
      </c>
      <c r="Z169" s="6" t="n">
        <f aca="false">[1]core!Z169</f>
        <v>7.44</v>
      </c>
      <c r="AA169" s="6" t="n">
        <f aca="false">[1]core!AA169</f>
        <v>26.36</v>
      </c>
      <c r="AB169" s="6" t="n">
        <f aca="false">[1]core!AB169</f>
        <v>17.13</v>
      </c>
      <c r="AC169" s="6" t="n">
        <f aca="false">[1]core!AC169</f>
        <v>350.39</v>
      </c>
      <c r="AD169" s="6" t="n">
        <f aca="false">[1]core!AD169</f>
        <v>2171.72</v>
      </c>
      <c r="AE169" s="6" t="n">
        <f aca="false">[1]core!AE169</f>
        <v>1806.5</v>
      </c>
      <c r="AF169" s="6" t="n">
        <f aca="false">[1]core!AF169</f>
        <v>295.28</v>
      </c>
      <c r="AG169" s="6" t="n">
        <f aca="false">[1]core!AG169</f>
        <v>70.64</v>
      </c>
      <c r="AH169" s="6" t="n">
        <f aca="false">[1]core!AH169</f>
        <v>1271.85</v>
      </c>
      <c r="AI169" s="6" t="n">
        <f aca="false">[1]core!AI169</f>
        <v>4082.57</v>
      </c>
      <c r="AJ169" s="6" t="n">
        <f aca="false">[1]core!AJ169</f>
        <v>9343.81</v>
      </c>
      <c r="AK169" s="6" t="n">
        <f aca="false">[1]core!AK169</f>
        <v>31426.21</v>
      </c>
    </row>
    <row r="170" customFormat="false" ht="12.75" hidden="false" customHeight="false" outlineLevel="0" collapsed="false">
      <c r="A170" s="6" t="n">
        <f aca="false">[1]core!A170</f>
        <v>169</v>
      </c>
      <c r="B170" s="6" t="str">
        <f aca="false">[1]core!B170</f>
        <v>z2nnr27 </v>
      </c>
      <c r="C170" s="6" t="str">
        <f aca="false">[1]core!C170</f>
        <v>2</v>
      </c>
      <c r="D170" s="6" t="str">
        <f aca="false">[1]core!D170</f>
        <v>nr27</v>
      </c>
      <c r="E170" s="6" t="n">
        <f aca="false">[1]core!E170</f>
        <v>1</v>
      </c>
      <c r="F170" s="6" t="str">
        <f aca="false">[1]core!F170</f>
        <v>Atlantic</v>
      </c>
      <c r="G170" s="6" t="str">
        <f aca="false">[1]core!G170</f>
        <v>AC</v>
      </c>
      <c r="H170" s="6" t="str">
        <f aca="false">[1]core!H170</f>
        <v>nr27AC</v>
      </c>
      <c r="I170" s="6" t="str">
        <f aca="false">[1]core!I170</f>
        <v>nr27SJTPO</v>
      </c>
      <c r="J170" s="6" t="str">
        <f aca="false">[1]core!J170</f>
        <v>SJTPO</v>
      </c>
      <c r="K170" s="6" t="n">
        <f aca="false">[1]core!K170</f>
        <v>3341.65</v>
      </c>
      <c r="L170" s="6" t="n">
        <f aca="false">[1]core!L170</f>
        <v>6812.32</v>
      </c>
      <c r="M170" s="6" t="n">
        <f aca="false">[1]core!M170</f>
        <v>26414.54</v>
      </c>
      <c r="N170" s="6" t="n">
        <f aca="false">[1]core!N170</f>
        <v>722.93</v>
      </c>
      <c r="O170" s="6" t="n">
        <f aca="false">[1]core!O170</f>
        <v>1586.29</v>
      </c>
      <c r="P170" s="6" t="n">
        <f aca="false">[1]core!P170</f>
        <v>6735.45</v>
      </c>
      <c r="Q170" s="6" t="n">
        <f aca="false">[1]core!Q170</f>
        <v>441.63</v>
      </c>
      <c r="R170" s="6" t="n">
        <f aca="false">[1]core!R170</f>
        <v>940.53</v>
      </c>
      <c r="S170" s="6" t="n">
        <f aca="false">[1]core!S170</f>
        <v>4104.42</v>
      </c>
      <c r="T170" s="6" t="n">
        <f aca="false">[1]core!T170</f>
        <v>260.96</v>
      </c>
      <c r="U170" s="6" t="n">
        <f aca="false">[1]core!U170</f>
        <v>980.15</v>
      </c>
      <c r="V170" s="6" t="n">
        <f aca="false">[1]core!V170</f>
        <v>2286.9</v>
      </c>
      <c r="W170" s="6" t="n">
        <f aca="false">[1]core!W170</f>
        <v>11.62</v>
      </c>
      <c r="X170" s="6" t="n">
        <f aca="false">[1]core!X170</f>
        <v>46.74</v>
      </c>
      <c r="Y170" s="6" t="n">
        <f aca="false">[1]core!Y170</f>
        <v>27.39</v>
      </c>
      <c r="Z170" s="6" t="n">
        <f aca="false">[1]core!Z170</f>
        <v>15.91</v>
      </c>
      <c r="AA170" s="6" t="n">
        <f aca="false">[1]core!AA170</f>
        <v>54.05</v>
      </c>
      <c r="AB170" s="6" t="n">
        <f aca="false">[1]core!AB170</f>
        <v>35.48</v>
      </c>
      <c r="AC170" s="6" t="n">
        <f aca="false">[1]core!AC170</f>
        <v>176.32</v>
      </c>
      <c r="AD170" s="6" t="n">
        <f aca="false">[1]core!AD170</f>
        <v>1029.52</v>
      </c>
      <c r="AE170" s="6" t="n">
        <f aca="false">[1]core!AE170</f>
        <v>892.06</v>
      </c>
      <c r="AF170" s="6" t="n">
        <f aca="false">[1]core!AF170</f>
        <v>578.03</v>
      </c>
      <c r="AG170" s="6" t="n">
        <f aca="false">[1]core!AG170</f>
        <v>147.28</v>
      </c>
      <c r="AH170" s="6" t="n">
        <f aca="false">[1]core!AH170</f>
        <v>1954.67</v>
      </c>
      <c r="AI170" s="6" t="n">
        <f aca="false">[1]core!AI170</f>
        <v>5549.05</v>
      </c>
      <c r="AJ170" s="6" t="n">
        <f aca="false">[1]core!AJ170</f>
        <v>11596.88</v>
      </c>
      <c r="AK170" s="6" t="n">
        <f aca="false">[1]core!AK170</f>
        <v>42450.91</v>
      </c>
    </row>
    <row r="171" customFormat="false" ht="12.75" hidden="false" customHeight="false" outlineLevel="0" collapsed="false">
      <c r="A171" s="6" t="n">
        <f aca="false">[1]core!A171</f>
        <v>170</v>
      </c>
      <c r="B171" s="6" t="str">
        <f aca="false">[1]core!B171</f>
        <v>z2nnr27 </v>
      </c>
      <c r="C171" s="6" t="str">
        <f aca="false">[1]core!C171</f>
        <v>2</v>
      </c>
      <c r="D171" s="6" t="str">
        <f aca="false">[1]core!D171</f>
        <v>nr27</v>
      </c>
      <c r="E171" s="6" t="n">
        <f aca="false">[1]core!E171</f>
        <v>3</v>
      </c>
      <c r="F171" s="6" t="str">
        <f aca="false">[1]core!F171</f>
        <v>Bergen</v>
      </c>
      <c r="G171" s="6" t="str">
        <f aca="false">[1]core!G171</f>
        <v>NY</v>
      </c>
      <c r="H171" s="6" t="str">
        <f aca="false">[1]core!H171</f>
        <v>nr27NY</v>
      </c>
      <c r="I171" s="6" t="str">
        <f aca="false">[1]core!I171</f>
        <v>nr27NJTPA</v>
      </c>
      <c r="J171" s="6" t="str">
        <f aca="false">[1]core!J171</f>
        <v>NJTPA</v>
      </c>
      <c r="K171" s="6" t="n">
        <f aca="false">[1]core!K171</f>
        <v>8007.48</v>
      </c>
      <c r="L171" s="6" t="n">
        <f aca="false">[1]core!L171</f>
        <v>14155.42</v>
      </c>
      <c r="M171" s="6" t="n">
        <f aca="false">[1]core!M171</f>
        <v>61012.84</v>
      </c>
      <c r="N171" s="6" t="n">
        <f aca="false">[1]core!N171</f>
        <v>1713.87</v>
      </c>
      <c r="O171" s="6" t="n">
        <f aca="false">[1]core!O171</f>
        <v>3312.22</v>
      </c>
      <c r="P171" s="6" t="n">
        <f aca="false">[1]core!P171</f>
        <v>15526.28</v>
      </c>
      <c r="Q171" s="6" t="n">
        <f aca="false">[1]core!Q171</f>
        <v>1044.43</v>
      </c>
      <c r="R171" s="6" t="n">
        <f aca="false">[1]core!R171</f>
        <v>1954.5</v>
      </c>
      <c r="S171" s="6" t="n">
        <f aca="false">[1]core!S171</f>
        <v>9490.38</v>
      </c>
      <c r="T171" s="6" t="n">
        <f aca="false">[1]core!T171</f>
        <v>544.14</v>
      </c>
      <c r="U171" s="6" t="n">
        <f aca="false">[1]core!U171</f>
        <v>1969.7</v>
      </c>
      <c r="V171" s="6" t="n">
        <f aca="false">[1]core!V171</f>
        <v>4653.84</v>
      </c>
      <c r="W171" s="6" t="n">
        <f aca="false">[1]core!W171</f>
        <v>25.68</v>
      </c>
      <c r="X171" s="6" t="n">
        <f aca="false">[1]core!X171</f>
        <v>94.06</v>
      </c>
      <c r="Y171" s="6" t="n">
        <f aca="false">[1]core!Y171</f>
        <v>59.84</v>
      </c>
      <c r="Z171" s="6" t="n">
        <f aca="false">[1]core!Z171</f>
        <v>35.83</v>
      </c>
      <c r="AA171" s="6" t="n">
        <f aca="false">[1]core!AA171</f>
        <v>110.98</v>
      </c>
      <c r="AB171" s="6" t="n">
        <f aca="false">[1]core!AB171</f>
        <v>78.95</v>
      </c>
      <c r="AC171" s="6" t="n">
        <f aca="false">[1]core!AC171</f>
        <v>334.94</v>
      </c>
      <c r="AD171" s="6" t="n">
        <f aca="false">[1]core!AD171</f>
        <v>2153.66</v>
      </c>
      <c r="AE171" s="6" t="n">
        <f aca="false">[1]core!AE171</f>
        <v>1733.88</v>
      </c>
      <c r="AF171" s="6" t="n">
        <f aca="false">[1]core!AF171</f>
        <v>1468.86</v>
      </c>
      <c r="AG171" s="6" t="n">
        <f aca="false">[1]core!AG171</f>
        <v>281.33</v>
      </c>
      <c r="AH171" s="6" t="n">
        <f aca="false">[1]core!AH171</f>
        <v>5076.88</v>
      </c>
      <c r="AI171" s="6" t="n">
        <f aca="false">[1]core!AI171</f>
        <v>13175.24</v>
      </c>
      <c r="AJ171" s="6" t="n">
        <f aca="false">[1]core!AJ171</f>
        <v>24031.87</v>
      </c>
      <c r="AK171" s="6" t="n">
        <f aca="false">[1]core!AK171</f>
        <v>97632.88</v>
      </c>
    </row>
    <row r="172" customFormat="false" ht="12.75" hidden="false" customHeight="false" outlineLevel="0" collapsed="false">
      <c r="A172" s="6" t="n">
        <f aca="false">[1]core!A172</f>
        <v>171</v>
      </c>
      <c r="B172" s="6" t="str">
        <f aca="false">[1]core!B172</f>
        <v>z2nnr27</v>
      </c>
      <c r="C172" s="6" t="str">
        <f aca="false">[1]core!C172</f>
        <v>2</v>
      </c>
      <c r="D172" s="6" t="str">
        <f aca="false">[1]core!D172</f>
        <v>nr27</v>
      </c>
      <c r="E172" s="6" t="n">
        <f aca="false">[1]core!E172</f>
        <v>5</v>
      </c>
      <c r="F172" s="6" t="str">
        <f aca="false">[1]core!F172</f>
        <v>Burlington</v>
      </c>
      <c r="G172" s="6" t="str">
        <f aca="false">[1]core!G172</f>
        <v>PH</v>
      </c>
      <c r="H172" s="6" t="str">
        <f aca="false">[1]core!H172</f>
        <v>nr27PH</v>
      </c>
      <c r="I172" s="6" t="str">
        <f aca="false">[1]core!I172</f>
        <v>nr27DVRPC</v>
      </c>
      <c r="J172" s="6" t="str">
        <f aca="false">[1]core!J172</f>
        <v>DVRPC</v>
      </c>
      <c r="K172" s="6" t="n">
        <f aca="false">[1]core!K172</f>
        <v>7779.9</v>
      </c>
      <c r="L172" s="6" t="n">
        <f aca="false">[1]core!L172</f>
        <v>12614</v>
      </c>
      <c r="M172" s="6" t="n">
        <f aca="false">[1]core!M172</f>
        <v>53429.5</v>
      </c>
      <c r="N172" s="6" t="n">
        <f aca="false">[1]core!N172</f>
        <v>2105.8</v>
      </c>
      <c r="O172" s="6" t="n">
        <f aca="false">[1]core!O172</f>
        <v>3414.3</v>
      </c>
      <c r="P172" s="6" t="n">
        <f aca="false">[1]core!P172</f>
        <v>14462.1</v>
      </c>
      <c r="Q172" s="6" t="n">
        <f aca="false">[1]core!Q172</f>
        <v>854</v>
      </c>
      <c r="R172" s="6" t="n">
        <f aca="false">[1]core!R172</f>
        <v>1384.7</v>
      </c>
      <c r="S172" s="6" t="n">
        <f aca="false">[1]core!S172</f>
        <v>5865.2</v>
      </c>
      <c r="T172" s="6" t="n">
        <f aca="false">[1]core!T172</f>
        <v>397.8</v>
      </c>
      <c r="U172" s="6" t="n">
        <f aca="false">[1]core!U172</f>
        <v>644.9</v>
      </c>
      <c r="V172" s="6" t="n">
        <f aca="false">[1]core!V172</f>
        <v>2731.7</v>
      </c>
      <c r="W172" s="6" t="n">
        <f aca="false">[1]core!W172</f>
        <v>46.8</v>
      </c>
      <c r="X172" s="6" t="n">
        <f aca="false">[1]core!X172</f>
        <v>75.9</v>
      </c>
      <c r="Y172" s="6" t="n">
        <f aca="false">[1]core!Y172</f>
        <v>321.4</v>
      </c>
      <c r="Z172" s="6" t="n">
        <f aca="false">[1]core!Z172</f>
        <v>58.5</v>
      </c>
      <c r="AA172" s="6" t="n">
        <f aca="false">[1]core!AA172</f>
        <v>94.8</v>
      </c>
      <c r="AB172" s="6" t="n">
        <f aca="false">[1]core!AB172</f>
        <v>401.7</v>
      </c>
      <c r="AC172" s="6" t="n">
        <f aca="false">[1]core!AC172</f>
        <v>315.9</v>
      </c>
      <c r="AD172" s="6" t="n">
        <f aca="false">[1]core!AD172</f>
        <v>512.1</v>
      </c>
      <c r="AE172" s="6" t="n">
        <f aca="false">[1]core!AE172</f>
        <v>2169.3</v>
      </c>
      <c r="AF172" s="6" t="n">
        <f aca="false">[1]core!AF172</f>
        <v>175.5</v>
      </c>
      <c r="AG172" s="6" t="n">
        <f aca="false">[1]core!AG172</f>
        <v>284.5</v>
      </c>
      <c r="AH172" s="6" t="n">
        <f aca="false">[1]core!AH172</f>
        <v>1205.2</v>
      </c>
      <c r="AI172" s="6" t="n">
        <f aca="false">[1]core!AI172</f>
        <v>11734.2</v>
      </c>
      <c r="AJ172" s="6" t="n">
        <f aca="false">[1]core!AJ172</f>
        <v>19025.3</v>
      </c>
      <c r="AK172" s="6" t="n">
        <f aca="false">[1]core!AK172</f>
        <v>80586.1</v>
      </c>
    </row>
    <row r="173" customFormat="false" ht="12.75" hidden="false" customHeight="false" outlineLevel="0" collapsed="false">
      <c r="A173" s="6" t="n">
        <f aca="false">[1]core!A173</f>
        <v>172</v>
      </c>
      <c r="B173" s="6" t="str">
        <f aca="false">[1]core!B173</f>
        <v>z2nnr27</v>
      </c>
      <c r="C173" s="6" t="str">
        <f aca="false">[1]core!C173</f>
        <v>2</v>
      </c>
      <c r="D173" s="6" t="str">
        <f aca="false">[1]core!D173</f>
        <v>nr27</v>
      </c>
      <c r="E173" s="6" t="n">
        <f aca="false">[1]core!E173</f>
        <v>7</v>
      </c>
      <c r="F173" s="6" t="str">
        <f aca="false">[1]core!F173</f>
        <v>Camden</v>
      </c>
      <c r="G173" s="6" t="str">
        <f aca="false">[1]core!G173</f>
        <v>PH</v>
      </c>
      <c r="H173" s="6" t="str">
        <f aca="false">[1]core!H173</f>
        <v>nr27PH</v>
      </c>
      <c r="I173" s="6" t="str">
        <f aca="false">[1]core!I173</f>
        <v>nr27DVRPC</v>
      </c>
      <c r="J173" s="6" t="str">
        <f aca="false">[1]core!J173</f>
        <v>DVRPC</v>
      </c>
      <c r="K173" s="6" t="n">
        <f aca="false">[1]core!K173</f>
        <v>7508.4</v>
      </c>
      <c r="L173" s="6" t="n">
        <f aca="false">[1]core!L173</f>
        <v>11263.1</v>
      </c>
      <c r="M173" s="6" t="n">
        <f aca="false">[1]core!M173</f>
        <v>53154.7</v>
      </c>
      <c r="N173" s="6" t="n">
        <f aca="false">[1]core!N173</f>
        <v>2032.3</v>
      </c>
      <c r="O173" s="6" t="n">
        <f aca="false">[1]core!O173</f>
        <v>3048.7</v>
      </c>
      <c r="P173" s="6" t="n">
        <f aca="false">[1]core!P173</f>
        <v>14387.7</v>
      </c>
      <c r="Q173" s="6" t="n">
        <f aca="false">[1]core!Q173</f>
        <v>824.2</v>
      </c>
      <c r="R173" s="6" t="n">
        <f aca="false">[1]core!R173</f>
        <v>1236.4</v>
      </c>
      <c r="S173" s="6" t="n">
        <f aca="false">[1]core!S173</f>
        <v>5835</v>
      </c>
      <c r="T173" s="6" t="n">
        <f aca="false">[1]core!T173</f>
        <v>383.9</v>
      </c>
      <c r="U173" s="6" t="n">
        <f aca="false">[1]core!U173</f>
        <v>575.9</v>
      </c>
      <c r="V173" s="6" t="n">
        <f aca="false">[1]core!V173</f>
        <v>2717.7</v>
      </c>
      <c r="W173" s="6" t="n">
        <f aca="false">[1]core!W173</f>
        <v>45.2</v>
      </c>
      <c r="X173" s="6" t="n">
        <f aca="false">[1]core!X173</f>
        <v>67.7</v>
      </c>
      <c r="Y173" s="6" t="n">
        <f aca="false">[1]core!Y173</f>
        <v>319.7</v>
      </c>
      <c r="Z173" s="6" t="n">
        <f aca="false">[1]core!Z173</f>
        <v>56.5</v>
      </c>
      <c r="AA173" s="6" t="n">
        <f aca="false">[1]core!AA173</f>
        <v>84.7</v>
      </c>
      <c r="AB173" s="6" t="n">
        <f aca="false">[1]core!AB173</f>
        <v>399.7</v>
      </c>
      <c r="AC173" s="6" t="n">
        <f aca="false">[1]core!AC173</f>
        <v>304.9</v>
      </c>
      <c r="AD173" s="6" t="n">
        <f aca="false">[1]core!AD173</f>
        <v>457.3</v>
      </c>
      <c r="AE173" s="6" t="n">
        <f aca="false">[1]core!AE173</f>
        <v>2158.2</v>
      </c>
      <c r="AF173" s="6" t="n">
        <f aca="false">[1]core!AF173</f>
        <v>169.4</v>
      </c>
      <c r="AG173" s="6" t="n">
        <f aca="false">[1]core!AG173</f>
        <v>254.1</v>
      </c>
      <c r="AH173" s="6" t="n">
        <f aca="false">[1]core!AH173</f>
        <v>1199</v>
      </c>
      <c r="AI173" s="6" t="n">
        <f aca="false">[1]core!AI173</f>
        <v>11324.7</v>
      </c>
      <c r="AJ173" s="6" t="n">
        <f aca="false">[1]core!AJ173</f>
        <v>16987.8</v>
      </c>
      <c r="AK173" s="6" t="n">
        <f aca="false">[1]core!AK173</f>
        <v>80171.7</v>
      </c>
    </row>
    <row r="174" customFormat="false" ht="12.75" hidden="false" customHeight="false" outlineLevel="0" collapsed="false">
      <c r="A174" s="6" t="n">
        <f aca="false">[1]core!A174</f>
        <v>173</v>
      </c>
      <c r="B174" s="6" t="str">
        <f aca="false">[1]core!B174</f>
        <v>z2nnr27 </v>
      </c>
      <c r="C174" s="6" t="str">
        <f aca="false">[1]core!C174</f>
        <v>2</v>
      </c>
      <c r="D174" s="6" t="str">
        <f aca="false">[1]core!D174</f>
        <v>nr27</v>
      </c>
      <c r="E174" s="6" t="n">
        <f aca="false">[1]core!E174</f>
        <v>9</v>
      </c>
      <c r="F174" s="6" t="str">
        <f aca="false">[1]core!F174</f>
        <v>Cape May</v>
      </c>
      <c r="G174" s="6" t="str">
        <f aca="false">[1]core!G174</f>
        <v>AC</v>
      </c>
      <c r="H174" s="6" t="str">
        <f aca="false">[1]core!H174</f>
        <v>nr27AC</v>
      </c>
      <c r="I174" s="6" t="str">
        <f aca="false">[1]core!I174</f>
        <v>nr27SJTPO</v>
      </c>
      <c r="J174" s="6" t="str">
        <f aca="false">[1]core!J174</f>
        <v>SJTPO</v>
      </c>
      <c r="K174" s="6" t="n">
        <f aca="false">[1]core!K174</f>
        <v>1498.71</v>
      </c>
      <c r="L174" s="6" t="n">
        <f aca="false">[1]core!L174</f>
        <v>3210.76</v>
      </c>
      <c r="M174" s="6" t="n">
        <f aca="false">[1]core!M174</f>
        <v>11896.92</v>
      </c>
      <c r="N174" s="6" t="n">
        <f aca="false">[1]core!N174</f>
        <v>326.11</v>
      </c>
      <c r="O174" s="6" t="n">
        <f aca="false">[1]core!O174</f>
        <v>750.72</v>
      </c>
      <c r="P174" s="6" t="n">
        <f aca="false">[1]core!P174</f>
        <v>3035.53</v>
      </c>
      <c r="Q174" s="6" t="n">
        <f aca="false">[1]core!Q174</f>
        <v>199.47</v>
      </c>
      <c r="R174" s="6" t="n">
        <f aca="false">[1]core!R174</f>
        <v>445.12</v>
      </c>
      <c r="S174" s="6" t="n">
        <f aca="false">[1]core!S174</f>
        <v>1877.34</v>
      </c>
      <c r="T174" s="6" t="n">
        <f aca="false">[1]core!T174</f>
        <v>103.13</v>
      </c>
      <c r="U174" s="6" t="n">
        <f aca="false">[1]core!U174</f>
        <v>414.11</v>
      </c>
      <c r="V174" s="6" t="n">
        <f aca="false">[1]core!V174</f>
        <v>922.6</v>
      </c>
      <c r="W174" s="6" t="n">
        <f aca="false">[1]core!W174</f>
        <v>5.11</v>
      </c>
      <c r="X174" s="6" t="n">
        <f aca="false">[1]core!X174</f>
        <v>21.9</v>
      </c>
      <c r="Y174" s="6" t="n">
        <f aca="false">[1]core!Y174</f>
        <v>12.18</v>
      </c>
      <c r="Z174" s="6" t="n">
        <f aca="false">[1]core!Z174</f>
        <v>7.01</v>
      </c>
      <c r="AA174" s="6" t="n">
        <f aca="false">[1]core!AA174</f>
        <v>25.39</v>
      </c>
      <c r="AB174" s="6" t="n">
        <f aca="false">[1]core!AB174</f>
        <v>15.76</v>
      </c>
      <c r="AC174" s="6" t="n">
        <f aca="false">[1]core!AC174</f>
        <v>69.95</v>
      </c>
      <c r="AD174" s="6" t="n">
        <f aca="false">[1]core!AD174</f>
        <v>435.34</v>
      </c>
      <c r="AE174" s="6" t="n">
        <f aca="false">[1]core!AE174</f>
        <v>354.64</v>
      </c>
      <c r="AF174" s="6" t="n">
        <f aca="false">[1]core!AF174</f>
        <v>266.25</v>
      </c>
      <c r="AG174" s="6" t="n">
        <f aca="false">[1]core!AG174</f>
        <v>69.87</v>
      </c>
      <c r="AH174" s="6" t="n">
        <f aca="false">[1]core!AH174</f>
        <v>920.16</v>
      </c>
      <c r="AI174" s="6" t="n">
        <f aca="false">[1]core!AI174</f>
        <v>2475.75</v>
      </c>
      <c r="AJ174" s="6" t="n">
        <f aca="false">[1]core!AJ174</f>
        <v>5373.21</v>
      </c>
      <c r="AK174" s="6" t="n">
        <f aca="false">[1]core!AK174</f>
        <v>19035.13</v>
      </c>
    </row>
    <row r="175" customFormat="false" ht="12.75" hidden="false" customHeight="false" outlineLevel="0" collapsed="false">
      <c r="A175" s="6" t="n">
        <f aca="false">[1]core!A175</f>
        <v>174</v>
      </c>
      <c r="B175" s="6" t="str">
        <f aca="false">[1]core!B175</f>
        <v>z2nnr27 </v>
      </c>
      <c r="C175" s="6" t="str">
        <f aca="false">[1]core!C175</f>
        <v>2</v>
      </c>
      <c r="D175" s="6" t="str">
        <f aca="false">[1]core!D175</f>
        <v>nr27</v>
      </c>
      <c r="E175" s="6" t="n">
        <f aca="false">[1]core!E175</f>
        <v>11</v>
      </c>
      <c r="F175" s="6" t="str">
        <f aca="false">[1]core!F175</f>
        <v>Cumberland</v>
      </c>
      <c r="G175" s="6" t="str">
        <f aca="false">[1]core!G175</f>
        <v>PH</v>
      </c>
      <c r="H175" s="6" t="str">
        <f aca="false">[1]core!H175</f>
        <v>nr27PH</v>
      </c>
      <c r="I175" s="6" t="str">
        <f aca="false">[1]core!I175</f>
        <v>nr27SJTPO</v>
      </c>
      <c r="J175" s="6" t="str">
        <f aca="false">[1]core!J175</f>
        <v>SJTPO</v>
      </c>
      <c r="K175" s="6" t="n">
        <f aca="false">[1]core!K175</f>
        <v>1587.65</v>
      </c>
      <c r="L175" s="6" t="n">
        <f aca="false">[1]core!L175</f>
        <v>2928.73</v>
      </c>
      <c r="M175" s="6" t="n">
        <f aca="false">[1]core!M175</f>
        <v>12122.06</v>
      </c>
      <c r="N175" s="6" t="n">
        <f aca="false">[1]core!N175</f>
        <v>340.11</v>
      </c>
      <c r="O175" s="6" t="n">
        <f aca="false">[1]core!O175</f>
        <v>675.84</v>
      </c>
      <c r="P175" s="6" t="n">
        <f aca="false">[1]core!P175</f>
        <v>3098.31</v>
      </c>
      <c r="Q175" s="6" t="n">
        <f aca="false">[1]core!Q175</f>
        <v>207.22</v>
      </c>
      <c r="R175" s="6" t="n">
        <f aca="false">[1]core!R175</f>
        <v>400.9</v>
      </c>
      <c r="S175" s="6" t="n">
        <f aca="false">[1]core!S175</f>
        <v>1834.69</v>
      </c>
      <c r="T175" s="6" t="n">
        <f aca="false">[1]core!T175</f>
        <v>203.43</v>
      </c>
      <c r="U175" s="6" t="n">
        <f aca="false">[1]core!U175</f>
        <v>732.11</v>
      </c>
      <c r="V175" s="6" t="n">
        <f aca="false">[1]core!V175</f>
        <v>1689.84</v>
      </c>
      <c r="W175" s="6" t="n">
        <f aca="false">[1]core!W175</f>
        <v>5.85</v>
      </c>
      <c r="X175" s="6" t="n">
        <f aca="false">[1]core!X175</f>
        <v>19.85</v>
      </c>
      <c r="Y175" s="6" t="n">
        <f aca="false">[1]core!Y175</f>
        <v>13.11</v>
      </c>
      <c r="Z175" s="6" t="n">
        <f aca="false">[1]core!Z175</f>
        <v>7.59</v>
      </c>
      <c r="AA175" s="6" t="n">
        <f aca="false">[1]core!AA175</f>
        <v>21.83</v>
      </c>
      <c r="AB175" s="6" t="n">
        <f aca="false">[1]core!AB175</f>
        <v>16.1</v>
      </c>
      <c r="AC175" s="6" t="n">
        <f aca="false">[1]core!AC175</f>
        <v>139.24</v>
      </c>
      <c r="AD175" s="6" t="n">
        <f aca="false">[1]core!AD175</f>
        <v>718.87</v>
      </c>
      <c r="AE175" s="6" t="n">
        <f aca="false">[1]core!AE175</f>
        <v>675.19</v>
      </c>
      <c r="AF175" s="6" t="n">
        <f aca="false">[1]core!AF175</f>
        <v>263.43</v>
      </c>
      <c r="AG175" s="6" t="n">
        <f aca="false">[1]core!AG175</f>
        <v>62.56</v>
      </c>
      <c r="AH175" s="6" t="n">
        <f aca="false">[1]core!AH175</f>
        <v>803.47</v>
      </c>
      <c r="AI175" s="6" t="n">
        <f aca="false">[1]core!AI175</f>
        <v>2754.52</v>
      </c>
      <c r="AJ175" s="6" t="n">
        <f aca="false">[1]core!AJ175</f>
        <v>5560.69</v>
      </c>
      <c r="AK175" s="6" t="n">
        <f aca="false">[1]core!AK175</f>
        <v>20252.77</v>
      </c>
    </row>
    <row r="176" customFormat="false" ht="12.75" hidden="false" customHeight="false" outlineLevel="0" collapsed="false">
      <c r="A176" s="6" t="n">
        <f aca="false">[1]core!A176</f>
        <v>175</v>
      </c>
      <c r="B176" s="6" t="str">
        <f aca="false">[1]core!B176</f>
        <v>z2nnr27 </v>
      </c>
      <c r="C176" s="6" t="str">
        <f aca="false">[1]core!C176</f>
        <v>2</v>
      </c>
      <c r="D176" s="6" t="str">
        <f aca="false">[1]core!D176</f>
        <v>nr27</v>
      </c>
      <c r="E176" s="6" t="n">
        <f aca="false">[1]core!E176</f>
        <v>13</v>
      </c>
      <c r="F176" s="6" t="str">
        <f aca="false">[1]core!F176</f>
        <v>Essex</v>
      </c>
      <c r="G176" s="6" t="str">
        <f aca="false">[1]core!G176</f>
        <v>NY</v>
      </c>
      <c r="H176" s="6" t="str">
        <f aca="false">[1]core!H176</f>
        <v>nr27NY</v>
      </c>
      <c r="I176" s="6" t="str">
        <f aca="false">[1]core!I176</f>
        <v>nr27NJTPA</v>
      </c>
      <c r="J176" s="6" t="str">
        <f aca="false">[1]core!J176</f>
        <v>NJTPA</v>
      </c>
      <c r="K176" s="6" t="n">
        <f aca="false">[1]core!K176</f>
        <v>5217.88</v>
      </c>
      <c r="L176" s="6" t="n">
        <f aca="false">[1]core!L176</f>
        <v>9785.87</v>
      </c>
      <c r="M176" s="6" t="n">
        <f aca="false">[1]core!M176</f>
        <v>39564.84</v>
      </c>
      <c r="N176" s="6" t="n">
        <f aca="false">[1]core!N176</f>
        <v>1120.43</v>
      </c>
      <c r="O176" s="6" t="n">
        <f aca="false">[1]core!O176</f>
        <v>2291.98</v>
      </c>
      <c r="P176" s="6" t="n">
        <f aca="false">[1]core!P176</f>
        <v>10075.41</v>
      </c>
      <c r="Q176" s="6" t="n">
        <f aca="false">[1]core!Q176</f>
        <v>682.86</v>
      </c>
      <c r="R176" s="6" t="n">
        <f aca="false">[1]core!R176</f>
        <v>1354.63</v>
      </c>
      <c r="S176" s="6" t="n">
        <f aca="false">[1]core!S176</f>
        <v>6207.97</v>
      </c>
      <c r="T176" s="6" t="n">
        <f aca="false">[1]core!T176</f>
        <v>392.13</v>
      </c>
      <c r="U176" s="6" t="n">
        <f aca="false">[1]core!U176</f>
        <v>1439.29</v>
      </c>
      <c r="V176" s="6" t="n">
        <f aca="false">[1]core!V176</f>
        <v>3400.88</v>
      </c>
      <c r="W176" s="6" t="n">
        <f aca="false">[1]core!W176</f>
        <v>16.45</v>
      </c>
      <c r="X176" s="6" t="n">
        <f aca="false">[1]core!X176</f>
        <v>65.5</v>
      </c>
      <c r="Y176" s="6" t="n">
        <f aca="false">[1]core!Y176</f>
        <v>39.19</v>
      </c>
      <c r="Z176" s="6" t="n">
        <f aca="false">[1]core!Z176</f>
        <v>23.34</v>
      </c>
      <c r="AA176" s="6" t="n">
        <f aca="false">[1]core!AA176</f>
        <v>77.65</v>
      </c>
      <c r="AB176" s="6" t="n">
        <f aca="false">[1]core!AB176</f>
        <v>52.28</v>
      </c>
      <c r="AC176" s="6" t="n">
        <f aca="false">[1]core!AC176</f>
        <v>235.41</v>
      </c>
      <c r="AD176" s="6" t="n">
        <f aca="false">[1]core!AD176</f>
        <v>1589.81</v>
      </c>
      <c r="AE176" s="6" t="n">
        <f aca="false">[1]core!AE176</f>
        <v>1238.5</v>
      </c>
      <c r="AF176" s="6" t="n">
        <f aca="false">[1]core!AF176</f>
        <v>983.63</v>
      </c>
      <c r="AG176" s="6" t="n">
        <f aca="false">[1]core!AG176</f>
        <v>196.42</v>
      </c>
      <c r="AH176" s="6" t="n">
        <f aca="false">[1]core!AH176</f>
        <v>3369.28</v>
      </c>
      <c r="AI176" s="6" t="n">
        <f aca="false">[1]core!AI176</f>
        <v>8672.13</v>
      </c>
      <c r="AJ176" s="6" t="n">
        <f aca="false">[1]core!AJ176</f>
        <v>16801.15</v>
      </c>
      <c r="AK176" s="6" t="n">
        <f aca="false">[1]core!AK176</f>
        <v>63948.36</v>
      </c>
    </row>
    <row r="177" customFormat="false" ht="12.75" hidden="false" customHeight="false" outlineLevel="0" collapsed="false">
      <c r="A177" s="6" t="n">
        <f aca="false">[1]core!A177</f>
        <v>176</v>
      </c>
      <c r="B177" s="6" t="str">
        <f aca="false">[1]core!B177</f>
        <v>z2nnr27</v>
      </c>
      <c r="C177" s="6" t="str">
        <f aca="false">[1]core!C177</f>
        <v>2</v>
      </c>
      <c r="D177" s="6" t="str">
        <f aca="false">[1]core!D177</f>
        <v>nr27</v>
      </c>
      <c r="E177" s="6" t="n">
        <f aca="false">[1]core!E177</f>
        <v>15</v>
      </c>
      <c r="F177" s="6" t="str">
        <f aca="false">[1]core!F177</f>
        <v>Gloucester</v>
      </c>
      <c r="G177" s="6" t="str">
        <f aca="false">[1]core!G177</f>
        <v>PH</v>
      </c>
      <c r="H177" s="6" t="str">
        <f aca="false">[1]core!H177</f>
        <v>nr27PH</v>
      </c>
      <c r="I177" s="6" t="str">
        <f aca="false">[1]core!I177</f>
        <v>nr27DVRPC</v>
      </c>
      <c r="J177" s="6" t="str">
        <f aca="false">[1]core!J177</f>
        <v>DVRPC</v>
      </c>
      <c r="K177" s="6" t="n">
        <f aca="false">[1]core!K177</f>
        <v>4570.2</v>
      </c>
      <c r="L177" s="6" t="n">
        <f aca="false">[1]core!L177</f>
        <v>7415.6</v>
      </c>
      <c r="M177" s="6" t="n">
        <f aca="false">[1]core!M177</f>
        <v>31161.9</v>
      </c>
      <c r="N177" s="6" t="n">
        <f aca="false">[1]core!N177</f>
        <v>1237</v>
      </c>
      <c r="O177" s="6" t="n">
        <f aca="false">[1]core!O177</f>
        <v>2007.2</v>
      </c>
      <c r="P177" s="6" t="n">
        <f aca="false">[1]core!P177</f>
        <v>8434.8</v>
      </c>
      <c r="Q177" s="6" t="n">
        <f aca="false">[1]core!Q177</f>
        <v>501.7</v>
      </c>
      <c r="R177" s="6" t="n">
        <f aca="false">[1]core!R177</f>
        <v>814</v>
      </c>
      <c r="S177" s="6" t="n">
        <f aca="false">[1]core!S177</f>
        <v>3420.8</v>
      </c>
      <c r="T177" s="6" t="n">
        <f aca="false">[1]core!T177</f>
        <v>233.7</v>
      </c>
      <c r="U177" s="6" t="n">
        <f aca="false">[1]core!U177</f>
        <v>379.1</v>
      </c>
      <c r="V177" s="6" t="n">
        <f aca="false">[1]core!V177</f>
        <v>1593.2</v>
      </c>
      <c r="W177" s="6" t="n">
        <f aca="false">[1]core!W177</f>
        <v>27.5</v>
      </c>
      <c r="X177" s="6" t="n">
        <f aca="false">[1]core!X177</f>
        <v>44.6</v>
      </c>
      <c r="Y177" s="6" t="n">
        <f aca="false">[1]core!Y177</f>
        <v>187.4</v>
      </c>
      <c r="Z177" s="6" t="n">
        <f aca="false">[1]core!Z177</f>
        <v>34.4</v>
      </c>
      <c r="AA177" s="6" t="n">
        <f aca="false">[1]core!AA177</f>
        <v>55.8</v>
      </c>
      <c r="AB177" s="6" t="n">
        <f aca="false">[1]core!AB177</f>
        <v>234.3</v>
      </c>
      <c r="AC177" s="6" t="n">
        <f aca="false">[1]core!AC177</f>
        <v>185.6</v>
      </c>
      <c r="AD177" s="6" t="n">
        <f aca="false">[1]core!AD177</f>
        <v>301.1</v>
      </c>
      <c r="AE177" s="6" t="n">
        <f aca="false">[1]core!AE177</f>
        <v>1265.2</v>
      </c>
      <c r="AF177" s="6" t="n">
        <f aca="false">[1]core!AF177</f>
        <v>103.1</v>
      </c>
      <c r="AG177" s="6" t="n">
        <f aca="false">[1]core!AG177</f>
        <v>167.3</v>
      </c>
      <c r="AH177" s="6" t="n">
        <f aca="false">[1]core!AH177</f>
        <v>702.9</v>
      </c>
      <c r="AI177" s="6" t="n">
        <f aca="false">[1]core!AI177</f>
        <v>6893.1</v>
      </c>
      <c r="AJ177" s="6" t="n">
        <f aca="false">[1]core!AJ177</f>
        <v>11184.7</v>
      </c>
      <c r="AK177" s="6" t="n">
        <f aca="false">[1]core!AK177</f>
        <v>47000.6</v>
      </c>
    </row>
    <row r="178" customFormat="false" ht="12.75" hidden="false" customHeight="false" outlineLevel="0" collapsed="false">
      <c r="A178" s="6" t="n">
        <f aca="false">[1]core!A178</f>
        <v>177</v>
      </c>
      <c r="B178" s="6" t="str">
        <f aca="false">[1]core!B178</f>
        <v>z2nnr27 </v>
      </c>
      <c r="C178" s="6" t="str">
        <f aca="false">[1]core!C178</f>
        <v>2</v>
      </c>
      <c r="D178" s="6" t="str">
        <f aca="false">[1]core!D178</f>
        <v>nr27</v>
      </c>
      <c r="E178" s="6" t="n">
        <f aca="false">[1]core!E178</f>
        <v>17</v>
      </c>
      <c r="F178" s="6" t="str">
        <f aca="false">[1]core!F178</f>
        <v>Hudson</v>
      </c>
      <c r="G178" s="6" t="str">
        <f aca="false">[1]core!G178</f>
        <v>NY</v>
      </c>
      <c r="H178" s="6" t="str">
        <f aca="false">[1]core!H178</f>
        <v>nr27NY</v>
      </c>
      <c r="I178" s="6" t="str">
        <f aca="false">[1]core!I178</f>
        <v>nr27NJTPA</v>
      </c>
      <c r="J178" s="6" t="str">
        <f aca="false">[1]core!J178</f>
        <v>NJTPA</v>
      </c>
      <c r="K178" s="6" t="n">
        <f aca="false">[1]core!K178</f>
        <v>2462.94</v>
      </c>
      <c r="L178" s="6" t="n">
        <f aca="false">[1]core!L178</f>
        <v>4351.16</v>
      </c>
      <c r="M178" s="6" t="n">
        <f aca="false">[1]core!M178</f>
        <v>18275.2</v>
      </c>
      <c r="N178" s="6" t="n">
        <f aca="false">[1]core!N178</f>
        <v>529.41</v>
      </c>
      <c r="O178" s="6" t="n">
        <f aca="false">[1]core!O178</f>
        <v>1013.19</v>
      </c>
      <c r="P178" s="6" t="n">
        <f aca="false">[1]core!P178</f>
        <v>4663.76</v>
      </c>
      <c r="Q178" s="6" t="n">
        <f aca="false">[1]core!Q178</f>
        <v>321.19</v>
      </c>
      <c r="R178" s="6" t="n">
        <f aca="false">[1]core!R178</f>
        <v>598.63</v>
      </c>
      <c r="S178" s="6" t="n">
        <f aca="false">[1]core!S178</f>
        <v>2826.26</v>
      </c>
      <c r="T178" s="6" t="n">
        <f aca="false">[1]core!T178</f>
        <v>315.84</v>
      </c>
      <c r="U178" s="6" t="n">
        <f aca="false">[1]core!U178</f>
        <v>1336.96</v>
      </c>
      <c r="V178" s="6" t="n">
        <f aca="false">[1]core!V178</f>
        <v>2820.78</v>
      </c>
      <c r="W178" s="6" t="n">
        <f aca="false">[1]core!W178</f>
        <v>8.23</v>
      </c>
      <c r="X178" s="6" t="n">
        <f aca="false">[1]core!X178</f>
        <v>30.3</v>
      </c>
      <c r="Y178" s="6" t="n">
        <f aca="false">[1]core!Y178</f>
        <v>19.17</v>
      </c>
      <c r="Z178" s="6" t="n">
        <f aca="false">[1]core!Z178</f>
        <v>10.96</v>
      </c>
      <c r="AA178" s="6" t="n">
        <f aca="false">[1]core!AA178</f>
        <v>32.83</v>
      </c>
      <c r="AB178" s="6" t="n">
        <f aca="false">[1]core!AB178</f>
        <v>23.99</v>
      </c>
      <c r="AC178" s="6" t="n">
        <f aca="false">[1]core!AC178</f>
        <v>189.65</v>
      </c>
      <c r="AD178" s="6" t="n">
        <f aca="false">[1]core!AD178</f>
        <v>1405.06</v>
      </c>
      <c r="AE178" s="6" t="n">
        <f aca="false">[1]core!AE178</f>
        <v>1002.09</v>
      </c>
      <c r="AF178" s="6" t="n">
        <f aca="false">[1]core!AF178</f>
        <v>454.15</v>
      </c>
      <c r="AG178" s="6" t="n">
        <f aca="false">[1]core!AG178</f>
        <v>86.37</v>
      </c>
      <c r="AH178" s="6" t="n">
        <f aca="false">[1]core!AH178</f>
        <v>1441.24</v>
      </c>
      <c r="AI178" s="6" t="n">
        <f aca="false">[1]core!AI178</f>
        <v>4292.37</v>
      </c>
      <c r="AJ178" s="6" t="n">
        <f aca="false">[1]core!AJ178</f>
        <v>8854.49</v>
      </c>
      <c r="AK178" s="6" t="n">
        <f aca="false">[1]core!AK178</f>
        <v>31072.49</v>
      </c>
    </row>
    <row r="179" customFormat="false" ht="12.75" hidden="false" customHeight="false" outlineLevel="0" collapsed="false">
      <c r="A179" s="6" t="n">
        <f aca="false">[1]core!A179</f>
        <v>178</v>
      </c>
      <c r="B179" s="6" t="str">
        <f aca="false">[1]core!B179</f>
        <v>z2nnr27 </v>
      </c>
      <c r="C179" s="6" t="str">
        <f aca="false">[1]core!C179</f>
        <v>2</v>
      </c>
      <c r="D179" s="6" t="str">
        <f aca="false">[1]core!D179</f>
        <v>nr27</v>
      </c>
      <c r="E179" s="6" t="n">
        <f aca="false">[1]core!E179</f>
        <v>19</v>
      </c>
      <c r="F179" s="6" t="str">
        <f aca="false">[1]core!F179</f>
        <v>Hunterdon</v>
      </c>
      <c r="G179" s="6" t="str">
        <f aca="false">[1]core!G179</f>
        <v>NY</v>
      </c>
      <c r="H179" s="6" t="str">
        <f aca="false">[1]core!H179</f>
        <v>nr27NY</v>
      </c>
      <c r="I179" s="6" t="str">
        <f aca="false">[1]core!I179</f>
        <v>nr27NJTPA</v>
      </c>
      <c r="J179" s="6" t="str">
        <f aca="false">[1]core!J179</f>
        <v>NJTPA</v>
      </c>
      <c r="K179" s="6" t="n">
        <f aca="false">[1]core!K179</f>
        <v>1555.14</v>
      </c>
      <c r="L179" s="6" t="n">
        <f aca="false">[1]core!L179</f>
        <v>3192.96</v>
      </c>
      <c r="M179" s="6" t="n">
        <f aca="false">[1]core!M179</f>
        <v>12315.92</v>
      </c>
      <c r="N179" s="6" t="n">
        <f aca="false">[1]core!N179</f>
        <v>334.81</v>
      </c>
      <c r="O179" s="6" t="n">
        <f aca="false">[1]core!O179</f>
        <v>742.7</v>
      </c>
      <c r="P179" s="6" t="n">
        <f aca="false">[1]core!P179</f>
        <v>3138.16</v>
      </c>
      <c r="Q179" s="6" t="n">
        <f aca="false">[1]core!Q179</f>
        <v>206.22</v>
      </c>
      <c r="R179" s="6" t="n">
        <f aca="false">[1]core!R179</f>
        <v>438.51</v>
      </c>
      <c r="S179" s="6" t="n">
        <f aca="false">[1]core!S179</f>
        <v>1965.21</v>
      </c>
      <c r="T179" s="6" t="n">
        <f aca="false">[1]core!T179</f>
        <v>219.16</v>
      </c>
      <c r="U179" s="6" t="n">
        <f aca="false">[1]core!U179</f>
        <v>1117.4</v>
      </c>
      <c r="V179" s="6" t="n">
        <f aca="false">[1]core!V179</f>
        <v>2490.48</v>
      </c>
      <c r="W179" s="6" t="n">
        <f aca="false">[1]core!W179</f>
        <v>5.17</v>
      </c>
      <c r="X179" s="6" t="n">
        <f aca="false">[1]core!X179</f>
        <v>21.61</v>
      </c>
      <c r="Y179" s="6" t="n">
        <f aca="false">[1]core!Y179</f>
        <v>12.11</v>
      </c>
      <c r="Z179" s="6" t="n">
        <f aca="false">[1]core!Z179</f>
        <v>7.14</v>
      </c>
      <c r="AA179" s="6" t="n">
        <f aca="false">[1]core!AA179</f>
        <v>25.86</v>
      </c>
      <c r="AB179" s="6" t="n">
        <f aca="false">[1]core!AB179</f>
        <v>15.89</v>
      </c>
      <c r="AC179" s="6" t="n">
        <f aca="false">[1]core!AC179</f>
        <v>145.74</v>
      </c>
      <c r="AD179" s="6" t="n">
        <f aca="false">[1]core!AD179</f>
        <v>1392.09</v>
      </c>
      <c r="AE179" s="6" t="n">
        <f aca="false">[1]core!AE179</f>
        <v>850.74</v>
      </c>
      <c r="AF179" s="6" t="n">
        <f aca="false">[1]core!AF179</f>
        <v>283.77</v>
      </c>
      <c r="AG179" s="6" t="n">
        <f aca="false">[1]core!AG179</f>
        <v>69.02</v>
      </c>
      <c r="AH179" s="6" t="n">
        <f aca="false">[1]core!AH179</f>
        <v>1009.59</v>
      </c>
      <c r="AI179" s="6" t="n">
        <f aca="false">[1]core!AI179</f>
        <v>2757.15</v>
      </c>
      <c r="AJ179" s="6" t="n">
        <f aca="false">[1]core!AJ179</f>
        <v>7000.15</v>
      </c>
      <c r="AK179" s="6" t="n">
        <f aca="false">[1]core!AK179</f>
        <v>21798.09</v>
      </c>
    </row>
    <row r="180" customFormat="false" ht="12.75" hidden="false" customHeight="false" outlineLevel="0" collapsed="false">
      <c r="A180" s="6" t="n">
        <f aca="false">[1]core!A180</f>
        <v>179</v>
      </c>
      <c r="B180" s="6" t="str">
        <f aca="false">[1]core!B180</f>
        <v>z2nnr27</v>
      </c>
      <c r="C180" s="6" t="str">
        <f aca="false">[1]core!C180</f>
        <v>2</v>
      </c>
      <c r="D180" s="6" t="str">
        <f aca="false">[1]core!D180</f>
        <v>nr27</v>
      </c>
      <c r="E180" s="6" t="n">
        <f aca="false">[1]core!E180</f>
        <v>21</v>
      </c>
      <c r="F180" s="6" t="str">
        <f aca="false">[1]core!F180</f>
        <v>Mercer</v>
      </c>
      <c r="G180" s="6" t="str">
        <f aca="false">[1]core!G180</f>
        <v>PH</v>
      </c>
      <c r="H180" s="6" t="str">
        <f aca="false">[1]core!H180</f>
        <v>nr27PH</v>
      </c>
      <c r="I180" s="6" t="str">
        <f aca="false">[1]core!I180</f>
        <v>nr27DVRPC</v>
      </c>
      <c r="J180" s="6" t="str">
        <f aca="false">[1]core!J180</f>
        <v>DVRPC</v>
      </c>
      <c r="K180" s="6" t="n">
        <f aca="false">[1]core!K180</f>
        <v>6017.8</v>
      </c>
      <c r="L180" s="6" t="n">
        <f aca="false">[1]core!L180</f>
        <v>9419.7</v>
      </c>
      <c r="M180" s="6" t="n">
        <f aca="false">[1]core!M180</f>
        <v>42112.6</v>
      </c>
      <c r="N180" s="6" t="n">
        <f aca="false">[1]core!N180</f>
        <v>1628.9</v>
      </c>
      <c r="O180" s="6" t="n">
        <f aca="false">[1]core!O180</f>
        <v>2549.7</v>
      </c>
      <c r="P180" s="6" t="n">
        <f aca="false">[1]core!P180</f>
        <v>11398.9</v>
      </c>
      <c r="Q180" s="6" t="n">
        <f aca="false">[1]core!Q180</f>
        <v>660.6</v>
      </c>
      <c r="R180" s="6" t="n">
        <f aca="false">[1]core!R180</f>
        <v>1034</v>
      </c>
      <c r="S180" s="6" t="n">
        <f aca="false">[1]core!S180</f>
        <v>4622.9</v>
      </c>
      <c r="T180" s="6" t="n">
        <f aca="false">[1]core!T180</f>
        <v>307.7</v>
      </c>
      <c r="U180" s="6" t="n">
        <f aca="false">[1]core!U180</f>
        <v>481.6</v>
      </c>
      <c r="V180" s="6" t="n">
        <f aca="false">[1]core!V180</f>
        <v>2153.1</v>
      </c>
      <c r="W180" s="6" t="n">
        <f aca="false">[1]core!W180</f>
        <v>36.2</v>
      </c>
      <c r="X180" s="6" t="n">
        <f aca="false">[1]core!X180</f>
        <v>56.7</v>
      </c>
      <c r="Y180" s="6" t="n">
        <f aca="false">[1]core!Y180</f>
        <v>253.3</v>
      </c>
      <c r="Z180" s="6" t="n">
        <f aca="false">[1]core!Z180</f>
        <v>45.2</v>
      </c>
      <c r="AA180" s="6" t="n">
        <f aca="false">[1]core!AA180</f>
        <v>70.8</v>
      </c>
      <c r="AB180" s="6" t="n">
        <f aca="false">[1]core!AB180</f>
        <v>316.6</v>
      </c>
      <c r="AC180" s="6" t="n">
        <f aca="false">[1]core!AC180</f>
        <v>244.3</v>
      </c>
      <c r="AD180" s="6" t="n">
        <f aca="false">[1]core!AD180</f>
        <v>382.5</v>
      </c>
      <c r="AE180" s="6" t="n">
        <f aca="false">[1]core!AE180</f>
        <v>1709.8</v>
      </c>
      <c r="AF180" s="6" t="n">
        <f aca="false">[1]core!AF180</f>
        <v>135.7</v>
      </c>
      <c r="AG180" s="6" t="n">
        <f aca="false">[1]core!AG180</f>
        <v>212.5</v>
      </c>
      <c r="AH180" s="6" t="n">
        <f aca="false">[1]core!AH180</f>
        <v>949.9</v>
      </c>
      <c r="AI180" s="6" t="n">
        <f aca="false">[1]core!AI180</f>
        <v>9076.4</v>
      </c>
      <c r="AJ180" s="6" t="n">
        <f aca="false">[1]core!AJ180</f>
        <v>14207.5</v>
      </c>
      <c r="AK180" s="6" t="n">
        <f aca="false">[1]core!AK180</f>
        <v>63517.2</v>
      </c>
    </row>
    <row r="181" customFormat="false" ht="12.75" hidden="false" customHeight="false" outlineLevel="0" collapsed="false">
      <c r="A181" s="6" t="n">
        <f aca="false">[1]core!A181</f>
        <v>180</v>
      </c>
      <c r="B181" s="6" t="str">
        <f aca="false">[1]core!B181</f>
        <v>z2nnr27 </v>
      </c>
      <c r="C181" s="6" t="str">
        <f aca="false">[1]core!C181</f>
        <v>2</v>
      </c>
      <c r="D181" s="6" t="str">
        <f aca="false">[1]core!D181</f>
        <v>nr27</v>
      </c>
      <c r="E181" s="6" t="n">
        <f aca="false">[1]core!E181</f>
        <v>23</v>
      </c>
      <c r="F181" s="6" t="str">
        <f aca="false">[1]core!F181</f>
        <v>Middlesex</v>
      </c>
      <c r="G181" s="6" t="str">
        <f aca="false">[1]core!G181</f>
        <v>NY</v>
      </c>
      <c r="H181" s="6" t="str">
        <f aca="false">[1]core!H181</f>
        <v>nr27NY</v>
      </c>
      <c r="I181" s="6" t="str">
        <f aca="false">[1]core!I181</f>
        <v>nr27NJTPA</v>
      </c>
      <c r="J181" s="6" t="str">
        <f aca="false">[1]core!J181</f>
        <v>NJTPA</v>
      </c>
      <c r="K181" s="6" t="n">
        <f aca="false">[1]core!K181</f>
        <v>6870.2</v>
      </c>
      <c r="L181" s="6" t="n">
        <f aca="false">[1]core!L181</f>
        <v>12812.88</v>
      </c>
      <c r="M181" s="6" t="n">
        <f aca="false">[1]core!M181</f>
        <v>54226.12</v>
      </c>
      <c r="N181" s="6" t="n">
        <f aca="false">[1]core!N181</f>
        <v>1475.51</v>
      </c>
      <c r="O181" s="6" t="n">
        <f aca="false">[1]core!O181</f>
        <v>3007.01</v>
      </c>
      <c r="P181" s="6" t="n">
        <f aca="false">[1]core!P181</f>
        <v>13758.56</v>
      </c>
      <c r="Q181" s="6" t="n">
        <f aca="false">[1]core!Q181</f>
        <v>906.76</v>
      </c>
      <c r="R181" s="6" t="n">
        <f aca="false">[1]core!R181</f>
        <v>1777.91</v>
      </c>
      <c r="S181" s="6" t="n">
        <f aca="false">[1]core!S181</f>
        <v>8625.69</v>
      </c>
      <c r="T181" s="6" t="n">
        <f aca="false">[1]core!T181</f>
        <v>783.78</v>
      </c>
      <c r="U181" s="6" t="n">
        <f aca="false">[1]core!U181</f>
        <v>3628.09</v>
      </c>
      <c r="V181" s="6" t="n">
        <f aca="false">[1]core!V181</f>
        <v>8237.92</v>
      </c>
      <c r="W181" s="6" t="n">
        <f aca="false">[1]core!W181</f>
        <v>22.02</v>
      </c>
      <c r="X181" s="6" t="n">
        <f aca="false">[1]core!X181</f>
        <v>88.46</v>
      </c>
      <c r="Y181" s="6" t="n">
        <f aca="false">[1]core!Y181</f>
        <v>52.54</v>
      </c>
      <c r="Z181" s="6" t="n">
        <f aca="false">[1]core!Z181</f>
        <v>27.36</v>
      </c>
      <c r="AA181" s="6" t="n">
        <f aca="false">[1]core!AA181</f>
        <v>91.16</v>
      </c>
      <c r="AB181" s="6" t="n">
        <f aca="false">[1]core!AB181</f>
        <v>61.19</v>
      </c>
      <c r="AC181" s="6" t="n">
        <f aca="false">[1]core!AC181</f>
        <v>460.02</v>
      </c>
      <c r="AD181" s="6" t="n">
        <f aca="false">[1]core!AD181</f>
        <v>4453.45</v>
      </c>
      <c r="AE181" s="6" t="n">
        <f aca="false">[1]core!AE181</f>
        <v>2714.78</v>
      </c>
      <c r="AF181" s="6" t="n">
        <f aca="false">[1]core!AF181</f>
        <v>1293.66</v>
      </c>
      <c r="AG181" s="6" t="n">
        <f aca="false">[1]core!AG181</f>
        <v>257.21</v>
      </c>
      <c r="AH181" s="6" t="n">
        <f aca="false">[1]core!AH181</f>
        <v>4864.59</v>
      </c>
      <c r="AI181" s="6" t="n">
        <f aca="false">[1]core!AI181</f>
        <v>11839.3</v>
      </c>
      <c r="AJ181" s="6" t="n">
        <f aca="false">[1]core!AJ181</f>
        <v>26116.18</v>
      </c>
      <c r="AK181" s="6" t="n">
        <f aca="false">[1]core!AK181</f>
        <v>92541.38</v>
      </c>
    </row>
    <row r="182" customFormat="false" ht="12.75" hidden="false" customHeight="false" outlineLevel="0" collapsed="false">
      <c r="A182" s="6" t="n">
        <f aca="false">[1]core!A182</f>
        <v>181</v>
      </c>
      <c r="B182" s="6" t="str">
        <f aca="false">[1]core!B182</f>
        <v>z2nnr27 </v>
      </c>
      <c r="C182" s="6" t="str">
        <f aca="false">[1]core!C182</f>
        <v>2</v>
      </c>
      <c r="D182" s="6" t="str">
        <f aca="false">[1]core!D182</f>
        <v>nr27</v>
      </c>
      <c r="E182" s="6" t="n">
        <f aca="false">[1]core!E182</f>
        <v>25</v>
      </c>
      <c r="F182" s="6" t="str">
        <f aca="false">[1]core!F182</f>
        <v>Monmouth</v>
      </c>
      <c r="G182" s="6" t="str">
        <f aca="false">[1]core!G182</f>
        <v>NY</v>
      </c>
      <c r="H182" s="6" t="str">
        <f aca="false">[1]core!H182</f>
        <v>nr27NY</v>
      </c>
      <c r="I182" s="6" t="str">
        <f aca="false">[1]core!I182</f>
        <v>nr27NJTPA</v>
      </c>
      <c r="J182" s="6" t="str">
        <f aca="false">[1]core!J182</f>
        <v>NJTPA</v>
      </c>
      <c r="K182" s="6" t="n">
        <f aca="false">[1]core!K182</f>
        <v>7162.66</v>
      </c>
      <c r="L182" s="6" t="n">
        <f aca="false">[1]core!L182</f>
        <v>13961.94</v>
      </c>
      <c r="M182" s="6" t="n">
        <f aca="false">[1]core!M182</f>
        <v>55781.26</v>
      </c>
      <c r="N182" s="6" t="n">
        <f aca="false">[1]core!N182</f>
        <v>1543.51</v>
      </c>
      <c r="O182" s="6" t="n">
        <f aca="false">[1]core!O182</f>
        <v>3280.26</v>
      </c>
      <c r="P182" s="6" t="n">
        <f aca="false">[1]core!P182</f>
        <v>14183</v>
      </c>
      <c r="Q182" s="6" t="n">
        <f aca="false">[1]core!Q182</f>
        <v>941.61</v>
      </c>
      <c r="R182" s="6" t="n">
        <f aca="false">[1]core!R182</f>
        <v>1931.7</v>
      </c>
      <c r="S182" s="6" t="n">
        <f aca="false">[1]core!S182</f>
        <v>8933.61</v>
      </c>
      <c r="T182" s="6" t="n">
        <f aca="false">[1]core!T182</f>
        <v>688.32</v>
      </c>
      <c r="U182" s="6" t="n">
        <f aca="false">[1]core!U182</f>
        <v>2505.08</v>
      </c>
      <c r="V182" s="6" t="n">
        <f aca="false">[1]core!V182</f>
        <v>6202.8</v>
      </c>
      <c r="W182" s="6" t="n">
        <f aca="false">[1]core!W182</f>
        <v>22.57</v>
      </c>
      <c r="X182" s="6" t="n">
        <f aca="false">[1]core!X182</f>
        <v>96.97</v>
      </c>
      <c r="Y182" s="6" t="n">
        <f aca="false">[1]core!Y182</f>
        <v>54.51</v>
      </c>
      <c r="Z182" s="6" t="n">
        <f aca="false">[1]core!Z182</f>
        <v>30.92</v>
      </c>
      <c r="AA182" s="6" t="n">
        <f aca="false">[1]core!AA182</f>
        <v>112.44</v>
      </c>
      <c r="AB182" s="6" t="n">
        <f aca="false">[1]core!AB182</f>
        <v>70.85</v>
      </c>
      <c r="AC182" s="6" t="n">
        <f aca="false">[1]core!AC182</f>
        <v>412.47</v>
      </c>
      <c r="AD182" s="6" t="n">
        <f aca="false">[1]core!AD182</f>
        <v>2885.47</v>
      </c>
      <c r="AE182" s="6" t="n">
        <f aca="false">[1]core!AE182</f>
        <v>2217.52</v>
      </c>
      <c r="AF182" s="6" t="n">
        <f aca="false">[1]core!AF182</f>
        <v>1392.52</v>
      </c>
      <c r="AG182" s="6" t="n">
        <f aca="false">[1]core!AG182</f>
        <v>285.16</v>
      </c>
      <c r="AH182" s="6" t="n">
        <f aca="false">[1]core!AH182</f>
        <v>5201.17</v>
      </c>
      <c r="AI182" s="6" t="n">
        <f aca="false">[1]core!AI182</f>
        <v>12194.58</v>
      </c>
      <c r="AJ182" s="6" t="n">
        <f aca="false">[1]core!AJ182</f>
        <v>25059.02</v>
      </c>
      <c r="AK182" s="6" t="n">
        <f aca="false">[1]core!AK182</f>
        <v>92644.72</v>
      </c>
    </row>
    <row r="183" customFormat="false" ht="12.75" hidden="false" customHeight="false" outlineLevel="0" collapsed="false">
      <c r="A183" s="6" t="n">
        <f aca="false">[1]core!A183</f>
        <v>182</v>
      </c>
      <c r="B183" s="6" t="str">
        <f aca="false">[1]core!B183</f>
        <v>z2nnr27 </v>
      </c>
      <c r="C183" s="6" t="str">
        <f aca="false">[1]core!C183</f>
        <v>2</v>
      </c>
      <c r="D183" s="6" t="str">
        <f aca="false">[1]core!D183</f>
        <v>nr27</v>
      </c>
      <c r="E183" s="6" t="n">
        <f aca="false">[1]core!E183</f>
        <v>27</v>
      </c>
      <c r="F183" s="6" t="str">
        <f aca="false">[1]core!F183</f>
        <v>Morris</v>
      </c>
      <c r="G183" s="6" t="str">
        <f aca="false">[1]core!G183</f>
        <v>NY</v>
      </c>
      <c r="H183" s="6" t="str">
        <f aca="false">[1]core!H183</f>
        <v>nr27NY</v>
      </c>
      <c r="I183" s="6" t="str">
        <f aca="false">[1]core!I183</f>
        <v>nr27NJTPA</v>
      </c>
      <c r="J183" s="6" t="str">
        <f aca="false">[1]core!J183</f>
        <v>NJTPA</v>
      </c>
      <c r="K183" s="6" t="n">
        <f aca="false">[1]core!K183</f>
        <v>6908.55</v>
      </c>
      <c r="L183" s="6" t="n">
        <f aca="false">[1]core!L183</f>
        <v>13169.97</v>
      </c>
      <c r="M183" s="6" t="n">
        <f aca="false">[1]core!M183</f>
        <v>54105.76</v>
      </c>
      <c r="N183" s="6" t="n">
        <f aca="false">[1]core!N183</f>
        <v>1484.95</v>
      </c>
      <c r="O183" s="6" t="n">
        <f aca="false">[1]core!O183</f>
        <v>3094.81</v>
      </c>
      <c r="P183" s="6" t="n">
        <f aca="false">[1]core!P183</f>
        <v>13746.17</v>
      </c>
      <c r="Q183" s="6" t="n">
        <f aca="false">[1]core!Q183</f>
        <v>911.8</v>
      </c>
      <c r="R183" s="6" t="n">
        <f aca="false">[1]core!R183</f>
        <v>1832.28</v>
      </c>
      <c r="S183" s="6" t="n">
        <f aca="false">[1]core!S183</f>
        <v>8639.99</v>
      </c>
      <c r="T183" s="6" t="n">
        <f aca="false">[1]core!T183</f>
        <v>646.74</v>
      </c>
      <c r="U183" s="6" t="n">
        <f aca="false">[1]core!U183</f>
        <v>2762.02</v>
      </c>
      <c r="V183" s="6" t="n">
        <f aca="false">[1]core!V183</f>
        <v>6409.15</v>
      </c>
      <c r="W183" s="6" t="n">
        <f aca="false">[1]core!W183</f>
        <v>21.4</v>
      </c>
      <c r="X183" s="6" t="n">
        <f aca="false">[1]core!X183</f>
        <v>88.18</v>
      </c>
      <c r="Y183" s="6" t="n">
        <f aca="false">[1]core!Y183</f>
        <v>51.53</v>
      </c>
      <c r="Z183" s="6" t="n">
        <f aca="false">[1]core!Z183</f>
        <v>28.98</v>
      </c>
      <c r="AA183" s="6" t="n">
        <f aca="false">[1]core!AA183</f>
        <v>99.39</v>
      </c>
      <c r="AB183" s="6" t="n">
        <f aca="false">[1]core!AB183</f>
        <v>65.75</v>
      </c>
      <c r="AC183" s="6" t="n">
        <f aca="false">[1]core!AC183</f>
        <v>386.07</v>
      </c>
      <c r="AD183" s="6" t="n">
        <f aca="false">[1]core!AD183</f>
        <v>3301.39</v>
      </c>
      <c r="AE183" s="6" t="n">
        <f aca="false">[1]core!AE183</f>
        <v>2186.53</v>
      </c>
      <c r="AF183" s="6" t="n">
        <f aca="false">[1]core!AF183</f>
        <v>1300.88</v>
      </c>
      <c r="AG183" s="6" t="n">
        <f aca="false">[1]core!AG183</f>
        <v>263.53</v>
      </c>
      <c r="AH183" s="6" t="n">
        <f aca="false">[1]core!AH183</f>
        <v>4828.84</v>
      </c>
      <c r="AI183" s="6" t="n">
        <f aca="false">[1]core!AI183</f>
        <v>11689.36</v>
      </c>
      <c r="AJ183" s="6" t="n">
        <f aca="false">[1]core!AJ183</f>
        <v>24611.57</v>
      </c>
      <c r="AK183" s="6" t="n">
        <f aca="false">[1]core!AK183</f>
        <v>90033.71</v>
      </c>
    </row>
    <row r="184" customFormat="false" ht="12.75" hidden="false" customHeight="false" outlineLevel="0" collapsed="false">
      <c r="A184" s="6" t="n">
        <f aca="false">[1]core!A184</f>
        <v>183</v>
      </c>
      <c r="B184" s="6" t="str">
        <f aca="false">[1]core!B184</f>
        <v>z2nnr27 </v>
      </c>
      <c r="C184" s="6" t="str">
        <f aca="false">[1]core!C184</f>
        <v>2</v>
      </c>
      <c r="D184" s="6" t="str">
        <f aca="false">[1]core!D184</f>
        <v>nr27</v>
      </c>
      <c r="E184" s="6" t="n">
        <f aca="false">[1]core!E184</f>
        <v>29</v>
      </c>
      <c r="F184" s="6" t="str">
        <f aca="false">[1]core!F184</f>
        <v>Ocean</v>
      </c>
      <c r="G184" s="6" t="str">
        <f aca="false">[1]core!G184</f>
        <v>NY</v>
      </c>
      <c r="H184" s="6" t="str">
        <f aca="false">[1]core!H184</f>
        <v>nr27NY</v>
      </c>
      <c r="I184" s="6" t="str">
        <f aca="false">[1]core!I184</f>
        <v>nr27NJTPA</v>
      </c>
      <c r="J184" s="6" t="str">
        <f aca="false">[1]core!J184</f>
        <v>NJTPA</v>
      </c>
      <c r="K184" s="6" t="n">
        <f aca="false">[1]core!K184</f>
        <v>5286.64</v>
      </c>
      <c r="L184" s="6" t="n">
        <f aca="false">[1]core!L184</f>
        <v>9628.49</v>
      </c>
      <c r="M184" s="6" t="n">
        <f aca="false">[1]core!M184</f>
        <v>39680.21</v>
      </c>
      <c r="N184" s="6" t="n">
        <f aca="false">[1]core!N184</f>
        <v>1142.23</v>
      </c>
      <c r="O184" s="6" t="n">
        <f aca="false">[1]core!O184</f>
        <v>2245.5</v>
      </c>
      <c r="P184" s="6" t="n">
        <f aca="false">[1]core!P184</f>
        <v>10129.12</v>
      </c>
      <c r="Q184" s="6" t="n">
        <f aca="false">[1]core!Q184</f>
        <v>696.44</v>
      </c>
      <c r="R184" s="6" t="n">
        <f aca="false">[1]core!R184</f>
        <v>1327.49</v>
      </c>
      <c r="S184" s="6" t="n">
        <f aca="false">[1]core!S184</f>
        <v>6266.25</v>
      </c>
      <c r="T184" s="6" t="n">
        <f aca="false">[1]core!T184</f>
        <v>465.83</v>
      </c>
      <c r="U184" s="6" t="n">
        <f aca="false">[1]core!U184</f>
        <v>1934.48</v>
      </c>
      <c r="V184" s="6" t="n">
        <f aca="false">[1]core!V184</f>
        <v>4272.89</v>
      </c>
      <c r="W184" s="6" t="n">
        <f aca="false">[1]core!W184</f>
        <v>16.93</v>
      </c>
      <c r="X184" s="6" t="n">
        <f aca="false">[1]core!X184</f>
        <v>65.55</v>
      </c>
      <c r="Y184" s="6" t="n">
        <f aca="false">[1]core!Y184</f>
        <v>39.5</v>
      </c>
      <c r="Z184" s="6" t="n">
        <f aca="false">[1]core!Z184</f>
        <v>22.88</v>
      </c>
      <c r="AA184" s="6" t="n">
        <f aca="false">[1]core!AA184</f>
        <v>71.76</v>
      </c>
      <c r="AB184" s="6" t="n">
        <f aca="false">[1]core!AB184</f>
        <v>50.07</v>
      </c>
      <c r="AC184" s="6" t="n">
        <f aca="false">[1]core!AC184</f>
        <v>276.29</v>
      </c>
      <c r="AD184" s="6" t="n">
        <f aca="false">[1]core!AD184</f>
        <v>2145.76</v>
      </c>
      <c r="AE184" s="6" t="n">
        <f aca="false">[1]core!AE184</f>
        <v>1494.4</v>
      </c>
      <c r="AF184" s="6" t="n">
        <f aca="false">[1]core!AF184</f>
        <v>1006.39</v>
      </c>
      <c r="AG184" s="6" t="n">
        <f aca="false">[1]core!AG184</f>
        <v>193.08</v>
      </c>
      <c r="AH184" s="6" t="n">
        <f aca="false">[1]core!AH184</f>
        <v>3389.31</v>
      </c>
      <c r="AI184" s="6" t="n">
        <f aca="false">[1]core!AI184</f>
        <v>8913.62</v>
      </c>
      <c r="AJ184" s="6" t="n">
        <f aca="false">[1]core!AJ184</f>
        <v>17612.1</v>
      </c>
      <c r="AK184" s="6" t="n">
        <f aca="false">[1]core!AK184</f>
        <v>65321.74</v>
      </c>
    </row>
    <row r="185" customFormat="false" ht="12.75" hidden="false" customHeight="false" outlineLevel="0" collapsed="false">
      <c r="A185" s="6" t="n">
        <f aca="false">[1]core!A185</f>
        <v>184</v>
      </c>
      <c r="B185" s="6" t="str">
        <f aca="false">[1]core!B185</f>
        <v>z2nnr27 </v>
      </c>
      <c r="C185" s="6" t="str">
        <f aca="false">[1]core!C185</f>
        <v>2</v>
      </c>
      <c r="D185" s="6" t="str">
        <f aca="false">[1]core!D185</f>
        <v>nr27</v>
      </c>
      <c r="E185" s="6" t="n">
        <f aca="false">[1]core!E185</f>
        <v>31</v>
      </c>
      <c r="F185" s="6" t="str">
        <f aca="false">[1]core!F185</f>
        <v>Passaic</v>
      </c>
      <c r="G185" s="6" t="str">
        <f aca="false">[1]core!G185</f>
        <v>NY</v>
      </c>
      <c r="H185" s="6" t="str">
        <f aca="false">[1]core!H185</f>
        <v>nr27NY</v>
      </c>
      <c r="I185" s="6" t="str">
        <f aca="false">[1]core!I185</f>
        <v>nr27NJTPA</v>
      </c>
      <c r="J185" s="6" t="str">
        <f aca="false">[1]core!J185</f>
        <v>NJTPA</v>
      </c>
      <c r="K185" s="6" t="n">
        <f aca="false">[1]core!K185</f>
        <v>4020.13</v>
      </c>
      <c r="L185" s="6" t="n">
        <f aca="false">[1]core!L185</f>
        <v>6694.98</v>
      </c>
      <c r="M185" s="6" t="n">
        <f aca="false">[1]core!M185</f>
        <v>30683.58</v>
      </c>
      <c r="N185" s="6" t="n">
        <f aca="false">[1]core!N185</f>
        <v>860.8</v>
      </c>
      <c r="O185" s="6" t="n">
        <f aca="false">[1]core!O185</f>
        <v>1567.34</v>
      </c>
      <c r="P185" s="6" t="n">
        <f aca="false">[1]core!P185</f>
        <v>7795.29</v>
      </c>
      <c r="Q185" s="6" t="n">
        <f aca="false">[1]core!Q185</f>
        <v>521.94</v>
      </c>
      <c r="R185" s="6" t="n">
        <f aca="false">[1]core!R185</f>
        <v>923.57</v>
      </c>
      <c r="S185" s="6" t="n">
        <f aca="false">[1]core!S185</f>
        <v>4694.72</v>
      </c>
      <c r="T185" s="6" t="n">
        <f aca="false">[1]core!T185</f>
        <v>348.42</v>
      </c>
      <c r="U185" s="6" t="n">
        <f aca="false">[1]core!U185</f>
        <v>1200.76</v>
      </c>
      <c r="V185" s="6" t="n">
        <f aca="false">[1]core!V185</f>
        <v>2936.88</v>
      </c>
      <c r="W185" s="6" t="n">
        <f aca="false">[1]core!W185</f>
        <v>13.42</v>
      </c>
      <c r="X185" s="6" t="n">
        <f aca="false">[1]core!X185</f>
        <v>45.86</v>
      </c>
      <c r="Y185" s="6" t="n">
        <f aca="false">[1]core!Y185</f>
        <v>31.11</v>
      </c>
      <c r="Z185" s="6" t="n">
        <f aca="false">[1]core!Z185</f>
        <v>18.09</v>
      </c>
      <c r="AA185" s="6" t="n">
        <f aca="false">[1]core!AA185</f>
        <v>51.61</v>
      </c>
      <c r="AB185" s="6" t="n">
        <f aca="false">[1]core!AB185</f>
        <v>39.58</v>
      </c>
      <c r="AC185" s="6" t="n">
        <f aca="false">[1]core!AC185</f>
        <v>208.63</v>
      </c>
      <c r="AD185" s="6" t="n">
        <f aca="false">[1]core!AD185</f>
        <v>1294.72</v>
      </c>
      <c r="AE185" s="6" t="n">
        <f aca="false">[1]core!AE185</f>
        <v>1080.01</v>
      </c>
      <c r="AF185" s="6" t="n">
        <f aca="false">[1]core!AF185</f>
        <v>716.25</v>
      </c>
      <c r="AG185" s="6" t="n">
        <f aca="false">[1]core!AG185</f>
        <v>130.25</v>
      </c>
      <c r="AH185" s="6" t="n">
        <f aca="false">[1]core!AH185</f>
        <v>2455.14</v>
      </c>
      <c r="AI185" s="6" t="n">
        <f aca="false">[1]core!AI185</f>
        <v>6707.69</v>
      </c>
      <c r="AJ185" s="6" t="n">
        <f aca="false">[1]core!AJ185</f>
        <v>11909.09</v>
      </c>
      <c r="AK185" s="6" t="n">
        <f aca="false">[1]core!AK185</f>
        <v>49716.32</v>
      </c>
    </row>
    <row r="186" customFormat="false" ht="12.75" hidden="false" customHeight="false" outlineLevel="0" collapsed="false">
      <c r="A186" s="6" t="n">
        <f aca="false">[1]core!A186</f>
        <v>185</v>
      </c>
      <c r="B186" s="6" t="str">
        <f aca="false">[1]core!B186</f>
        <v>z2nnr27 </v>
      </c>
      <c r="C186" s="6" t="str">
        <f aca="false">[1]core!C186</f>
        <v>2</v>
      </c>
      <c r="D186" s="6" t="str">
        <f aca="false">[1]core!D186</f>
        <v>nr27</v>
      </c>
      <c r="E186" s="6" t="n">
        <f aca="false">[1]core!E186</f>
        <v>33</v>
      </c>
      <c r="F186" s="6" t="str">
        <f aca="false">[1]core!F186</f>
        <v>Salem</v>
      </c>
      <c r="G186" s="6" t="str">
        <f aca="false">[1]core!G186</f>
        <v>PH</v>
      </c>
      <c r="H186" s="6" t="str">
        <f aca="false">[1]core!H186</f>
        <v>nr27PH</v>
      </c>
      <c r="I186" s="6" t="str">
        <f aca="false">[1]core!I186</f>
        <v>nr27SJTPO</v>
      </c>
      <c r="J186" s="6" t="str">
        <f aca="false">[1]core!J186</f>
        <v>SJTPO</v>
      </c>
      <c r="K186" s="6" t="n">
        <f aca="false">[1]core!K186</f>
        <v>950.98</v>
      </c>
      <c r="L186" s="6" t="n">
        <f aca="false">[1]core!L186</f>
        <v>2198.53</v>
      </c>
      <c r="M186" s="6" t="n">
        <f aca="false">[1]core!M186</f>
        <v>6242.64</v>
      </c>
      <c r="N186" s="6" t="n">
        <f aca="false">[1]core!N186</f>
        <v>209.55</v>
      </c>
      <c r="O186" s="6" t="n">
        <f aca="false">[1]core!O186</f>
        <v>502.75</v>
      </c>
      <c r="P186" s="6" t="n">
        <f aca="false">[1]core!P186</f>
        <v>1638.11</v>
      </c>
      <c r="Q186" s="6" t="n">
        <f aca="false">[1]core!Q186</f>
        <v>128.33</v>
      </c>
      <c r="R186" s="6" t="n">
        <f aca="false">[1]core!R186</f>
        <v>298.62</v>
      </c>
      <c r="S186" s="6" t="n">
        <f aca="false">[1]core!S186</f>
        <v>1027.77</v>
      </c>
      <c r="T186" s="6" t="n">
        <f aca="false">[1]core!T186</f>
        <v>217.68</v>
      </c>
      <c r="U186" s="6" t="n">
        <f aca="false">[1]core!U186</f>
        <v>1100.56</v>
      </c>
      <c r="V186" s="6" t="n">
        <f aca="false">[1]core!V186</f>
        <v>1968.6</v>
      </c>
      <c r="W186" s="6" t="n">
        <f aca="false">[1]core!W186</f>
        <v>3.13</v>
      </c>
      <c r="X186" s="6" t="n">
        <f aca="false">[1]core!X186</f>
        <v>14.48</v>
      </c>
      <c r="Y186" s="6" t="n">
        <f aca="false">[1]core!Y186</f>
        <v>7.22</v>
      </c>
      <c r="Z186" s="6" t="n">
        <f aca="false">[1]core!Z186</f>
        <v>4.22</v>
      </c>
      <c r="AA186" s="6" t="n">
        <f aca="false">[1]core!AA186</f>
        <v>16.33</v>
      </c>
      <c r="AB186" s="6" t="n">
        <f aca="false">[1]core!AB186</f>
        <v>9.2</v>
      </c>
      <c r="AC186" s="6" t="n">
        <f aca="false">[1]core!AC186</f>
        <v>140.81</v>
      </c>
      <c r="AD186" s="6" t="n">
        <f aca="false">[1]core!AD186</f>
        <v>1088.58</v>
      </c>
      <c r="AE186" s="6" t="n">
        <f aca="false">[1]core!AE186</f>
        <v>724.48</v>
      </c>
      <c r="AF186" s="6" t="n">
        <f aca="false">[1]core!AF186</f>
        <v>198.77</v>
      </c>
      <c r="AG186" s="6" t="n">
        <f aca="false">[1]core!AG186</f>
        <v>48.66</v>
      </c>
      <c r="AH186" s="6" t="n">
        <f aca="false">[1]core!AH186</f>
        <v>476.76</v>
      </c>
      <c r="AI186" s="6" t="n">
        <f aca="false">[1]core!AI186</f>
        <v>1853.48</v>
      </c>
      <c r="AJ186" s="6" t="n">
        <f aca="false">[1]core!AJ186</f>
        <v>5268.51</v>
      </c>
      <c r="AK186" s="6" t="n">
        <f aca="false">[1]core!AK186</f>
        <v>12094.78</v>
      </c>
    </row>
    <row r="187" customFormat="false" ht="12.75" hidden="false" customHeight="false" outlineLevel="0" collapsed="false">
      <c r="A187" s="6" t="n">
        <f aca="false">[1]core!A187</f>
        <v>186</v>
      </c>
      <c r="B187" s="6" t="str">
        <f aca="false">[1]core!B187</f>
        <v>z2nnr27 </v>
      </c>
      <c r="C187" s="6" t="str">
        <f aca="false">[1]core!C187</f>
        <v>2</v>
      </c>
      <c r="D187" s="6" t="str">
        <f aca="false">[1]core!D187</f>
        <v>nr27</v>
      </c>
      <c r="E187" s="6" t="n">
        <f aca="false">[1]core!E187</f>
        <v>35</v>
      </c>
      <c r="F187" s="6" t="str">
        <f aca="false">[1]core!F187</f>
        <v>Somerset</v>
      </c>
      <c r="G187" s="6" t="str">
        <f aca="false">[1]core!G187</f>
        <v>NY</v>
      </c>
      <c r="H187" s="6" t="str">
        <f aca="false">[1]core!H187</f>
        <v>nr27NY</v>
      </c>
      <c r="I187" s="6" t="str">
        <f aca="false">[1]core!I187</f>
        <v>nr27NJTPA</v>
      </c>
      <c r="J187" s="6" t="str">
        <f aca="false">[1]core!J187</f>
        <v>NJTPA</v>
      </c>
      <c r="K187" s="6" t="n">
        <f aca="false">[1]core!K187</f>
        <v>3726.53</v>
      </c>
      <c r="L187" s="6" t="n">
        <f aca="false">[1]core!L187</f>
        <v>7061.19</v>
      </c>
      <c r="M187" s="6" t="n">
        <f aca="false">[1]core!M187</f>
        <v>29540.92</v>
      </c>
      <c r="N187" s="6" t="n">
        <f aca="false">[1]core!N187</f>
        <v>798.7</v>
      </c>
      <c r="O187" s="6" t="n">
        <f aca="false">[1]core!O187</f>
        <v>1655.95</v>
      </c>
      <c r="P187" s="6" t="n">
        <f aca="false">[1]core!P187</f>
        <v>7482.39</v>
      </c>
      <c r="Q187" s="6" t="n">
        <f aca="false">[1]core!Q187</f>
        <v>490.69</v>
      </c>
      <c r="R187" s="6" t="n">
        <f aca="false">[1]core!R187</f>
        <v>981.04</v>
      </c>
      <c r="S187" s="6" t="n">
        <f aca="false">[1]core!S187</f>
        <v>4717.79</v>
      </c>
      <c r="T187" s="6" t="n">
        <f aca="false">[1]core!T187</f>
        <v>367.72</v>
      </c>
      <c r="U187" s="6" t="n">
        <f aca="false">[1]core!U187</f>
        <v>1583.66</v>
      </c>
      <c r="V187" s="6" t="n">
        <f aca="false">[1]core!V187</f>
        <v>3759.91</v>
      </c>
      <c r="W187" s="6" t="n">
        <f aca="false">[1]core!W187</f>
        <v>11.39</v>
      </c>
      <c r="X187" s="6" t="n">
        <f aca="false">[1]core!X187</f>
        <v>46.4</v>
      </c>
      <c r="Y187" s="6" t="n">
        <f aca="false">[1]core!Y187</f>
        <v>27.33</v>
      </c>
      <c r="Z187" s="6" t="n">
        <f aca="false">[1]core!Z187</f>
        <v>16.51</v>
      </c>
      <c r="AA187" s="6" t="n">
        <f aca="false">[1]core!AA187</f>
        <v>57.17</v>
      </c>
      <c r="AB187" s="6" t="n">
        <f aca="false">[1]core!AB187</f>
        <v>37.25</v>
      </c>
      <c r="AC187" s="6" t="n">
        <f aca="false">[1]core!AC187</f>
        <v>224.19</v>
      </c>
      <c r="AD187" s="6" t="n">
        <f aca="false">[1]core!AD187</f>
        <v>1972.12</v>
      </c>
      <c r="AE187" s="6" t="n">
        <f aca="false">[1]core!AE187</f>
        <v>1286.31</v>
      </c>
      <c r="AF187" s="6" t="n">
        <f aca="false">[1]core!AF187</f>
        <v>698.07</v>
      </c>
      <c r="AG187" s="6" t="n">
        <f aca="false">[1]core!AG187</f>
        <v>141.56</v>
      </c>
      <c r="AH187" s="6" t="n">
        <f aca="false">[1]core!AH187</f>
        <v>2669.62</v>
      </c>
      <c r="AI187" s="6" t="n">
        <f aca="false">[1]core!AI187</f>
        <v>6333.8</v>
      </c>
      <c r="AJ187" s="6" t="n">
        <f aca="false">[1]core!AJ187</f>
        <v>13499.1</v>
      </c>
      <c r="AK187" s="6" t="n">
        <f aca="false">[1]core!AK187</f>
        <v>49521.52</v>
      </c>
    </row>
    <row r="188" customFormat="false" ht="12.75" hidden="false" customHeight="false" outlineLevel="0" collapsed="false">
      <c r="A188" s="6" t="n">
        <f aca="false">[1]core!A188</f>
        <v>187</v>
      </c>
      <c r="B188" s="6" t="str">
        <f aca="false">[1]core!B188</f>
        <v>z2nnr27 </v>
      </c>
      <c r="C188" s="6" t="str">
        <f aca="false">[1]core!C188</f>
        <v>2</v>
      </c>
      <c r="D188" s="6" t="str">
        <f aca="false">[1]core!D188</f>
        <v>nr27</v>
      </c>
      <c r="E188" s="6" t="n">
        <f aca="false">[1]core!E188</f>
        <v>37</v>
      </c>
      <c r="F188" s="6" t="str">
        <f aca="false">[1]core!F188</f>
        <v>Sussex</v>
      </c>
      <c r="G188" s="6" t="str">
        <f aca="false">[1]core!G188</f>
        <v>NY</v>
      </c>
      <c r="H188" s="6" t="str">
        <f aca="false">[1]core!H188</f>
        <v>nr27NY</v>
      </c>
      <c r="I188" s="6" t="str">
        <f aca="false">[1]core!I188</f>
        <v>nr27NJTPA</v>
      </c>
      <c r="J188" s="6" t="str">
        <f aca="false">[1]core!J188</f>
        <v>NJTPA</v>
      </c>
      <c r="K188" s="6" t="n">
        <f aca="false">[1]core!K188</f>
        <v>1932.25</v>
      </c>
      <c r="L188" s="6" t="n">
        <f aca="false">[1]core!L188</f>
        <v>2966.52</v>
      </c>
      <c r="M188" s="6" t="n">
        <f aca="false">[1]core!M188</f>
        <v>14253.54</v>
      </c>
      <c r="N188" s="6" t="n">
        <f aca="false">[1]core!N188</f>
        <v>411.4</v>
      </c>
      <c r="O188" s="6" t="n">
        <f aca="false">[1]core!O188</f>
        <v>685.51</v>
      </c>
      <c r="P188" s="6" t="n">
        <f aca="false">[1]core!P188</f>
        <v>3632.7</v>
      </c>
      <c r="Q188" s="6" t="n">
        <f aca="false">[1]core!Q188</f>
        <v>247.61</v>
      </c>
      <c r="R188" s="6" t="n">
        <f aca="false">[1]core!R188</f>
        <v>403.6</v>
      </c>
      <c r="S188" s="6" t="n">
        <f aca="false">[1]core!S188</f>
        <v>2149.67</v>
      </c>
      <c r="T188" s="6" t="n">
        <f aca="false">[1]core!T188</f>
        <v>295.07</v>
      </c>
      <c r="U188" s="6" t="n">
        <f aca="false">[1]core!U188</f>
        <v>887.43</v>
      </c>
      <c r="V188" s="6" t="n">
        <f aca="false">[1]core!V188</f>
        <v>2244.69</v>
      </c>
      <c r="W188" s="6" t="n">
        <f aca="false">[1]core!W188</f>
        <v>6.54</v>
      </c>
      <c r="X188" s="6" t="n">
        <f aca="false">[1]core!X188</f>
        <v>19.27</v>
      </c>
      <c r="Y188" s="6" t="n">
        <f aca="false">[1]core!Y188</f>
        <v>14.38</v>
      </c>
      <c r="Z188" s="6" t="n">
        <f aca="false">[1]core!Z188</f>
        <v>7.82</v>
      </c>
      <c r="AA188" s="6" t="n">
        <f aca="false">[1]core!AA188</f>
        <v>19.24</v>
      </c>
      <c r="AB188" s="6" t="n">
        <f aca="false">[1]core!AB188</f>
        <v>16.13</v>
      </c>
      <c r="AC188" s="6" t="n">
        <f aca="false">[1]core!AC188</f>
        <v>184.48</v>
      </c>
      <c r="AD188" s="6" t="n">
        <f aca="false">[1]core!AD188</f>
        <v>870.84</v>
      </c>
      <c r="AE188" s="6" t="n">
        <f aca="false">[1]core!AE188</f>
        <v>888.83</v>
      </c>
      <c r="AF188" s="6" t="n">
        <f aca="false">[1]core!AF188</f>
        <v>333.44</v>
      </c>
      <c r="AG188" s="6" t="n">
        <f aca="false">[1]core!AG188</f>
        <v>57.74</v>
      </c>
      <c r="AH188" s="6" t="n">
        <f aca="false">[1]core!AH188</f>
        <v>1042.37</v>
      </c>
      <c r="AI188" s="6" t="n">
        <f aca="false">[1]core!AI188</f>
        <v>3418.61</v>
      </c>
      <c r="AJ188" s="6" t="n">
        <f aca="false">[1]core!AJ188</f>
        <v>5910.14</v>
      </c>
      <c r="AK188" s="6" t="n">
        <f aca="false">[1]core!AK188</f>
        <v>24242.3</v>
      </c>
    </row>
    <row r="189" customFormat="false" ht="12.75" hidden="false" customHeight="false" outlineLevel="0" collapsed="false">
      <c r="A189" s="6" t="n">
        <f aca="false">[1]core!A189</f>
        <v>188</v>
      </c>
      <c r="B189" s="6" t="str">
        <f aca="false">[1]core!B189</f>
        <v>z2nnr27 </v>
      </c>
      <c r="C189" s="6" t="str">
        <f aca="false">[1]core!C189</f>
        <v>2</v>
      </c>
      <c r="D189" s="6" t="str">
        <f aca="false">[1]core!D189</f>
        <v>nr27</v>
      </c>
      <c r="E189" s="6" t="n">
        <f aca="false">[1]core!E189</f>
        <v>39</v>
      </c>
      <c r="F189" s="6" t="str">
        <f aca="false">[1]core!F189</f>
        <v>Union</v>
      </c>
      <c r="G189" s="6" t="str">
        <f aca="false">[1]core!G189</f>
        <v>NY</v>
      </c>
      <c r="H189" s="6" t="str">
        <f aca="false">[1]core!H189</f>
        <v>nr27NY</v>
      </c>
      <c r="I189" s="6" t="str">
        <f aca="false">[1]core!I189</f>
        <v>nr27NJTPA</v>
      </c>
      <c r="J189" s="6" t="str">
        <f aca="false">[1]core!J189</f>
        <v>NJTPA</v>
      </c>
      <c r="K189" s="6" t="n">
        <f aca="false">[1]core!K189</f>
        <v>3817.32</v>
      </c>
      <c r="L189" s="6" t="n">
        <f aca="false">[1]core!L189</f>
        <v>6863.87</v>
      </c>
      <c r="M189" s="6" t="n">
        <f aca="false">[1]core!M189</f>
        <v>30423.77</v>
      </c>
      <c r="N189" s="6" t="n">
        <f aca="false">[1]core!N189</f>
        <v>818.71</v>
      </c>
      <c r="O189" s="6" t="n">
        <f aca="false">[1]core!O189</f>
        <v>1618.47</v>
      </c>
      <c r="P189" s="6" t="n">
        <f aca="false">[1]core!P189</f>
        <v>7698.59</v>
      </c>
      <c r="Q189" s="6" t="n">
        <f aca="false">[1]core!Q189</f>
        <v>500.11</v>
      </c>
      <c r="R189" s="6" t="n">
        <f aca="false">[1]core!R189</f>
        <v>955.87</v>
      </c>
      <c r="S189" s="6" t="n">
        <f aca="false">[1]core!S189</f>
        <v>4783.69</v>
      </c>
      <c r="T189" s="6" t="n">
        <f aca="false">[1]core!T189</f>
        <v>270.57</v>
      </c>
      <c r="U189" s="6" t="n">
        <f aca="false">[1]core!U189</f>
        <v>1281.45</v>
      </c>
      <c r="V189" s="6" t="n">
        <f aca="false">[1]core!V189</f>
        <v>2873.84</v>
      </c>
      <c r="W189" s="6" t="n">
        <f aca="false">[1]core!W189</f>
        <v>12.3</v>
      </c>
      <c r="X189" s="6" t="n">
        <f aca="false">[1]core!X189</f>
        <v>48.43</v>
      </c>
      <c r="Y189" s="6" t="n">
        <f aca="false">[1]core!Y189</f>
        <v>29.64</v>
      </c>
      <c r="Z189" s="6" t="n">
        <f aca="false">[1]core!Z189</f>
        <v>16.36</v>
      </c>
      <c r="AA189" s="6" t="n">
        <f aca="false">[1]core!AA189</f>
        <v>52.15</v>
      </c>
      <c r="AB189" s="6" t="n">
        <f aca="false">[1]core!AB189</f>
        <v>36.66</v>
      </c>
      <c r="AC189" s="6" t="n">
        <f aca="false">[1]core!AC189</f>
        <v>162.48</v>
      </c>
      <c r="AD189" s="6" t="n">
        <f aca="false">[1]core!AD189</f>
        <v>1585.32</v>
      </c>
      <c r="AE189" s="6" t="n">
        <f aca="false">[1]core!AE189</f>
        <v>961.65</v>
      </c>
      <c r="AF189" s="6" t="n">
        <f aca="false">[1]core!AF189</f>
        <v>701.58</v>
      </c>
      <c r="AG189" s="6" t="n">
        <f aca="false">[1]core!AG189</f>
        <v>137.61</v>
      </c>
      <c r="AH189" s="6" t="n">
        <f aca="false">[1]core!AH189</f>
        <v>2692.6</v>
      </c>
      <c r="AI189" s="6" t="n">
        <f aca="false">[1]core!AI189</f>
        <v>6299.43</v>
      </c>
      <c r="AJ189" s="6" t="n">
        <f aca="false">[1]core!AJ189</f>
        <v>12543.17</v>
      </c>
      <c r="AK189" s="6" t="n">
        <f aca="false">[1]core!AK189</f>
        <v>49500.44</v>
      </c>
    </row>
    <row r="190" customFormat="false" ht="12.75" hidden="false" customHeight="false" outlineLevel="0" collapsed="false">
      <c r="A190" s="6" t="n">
        <f aca="false">[1]core!A190</f>
        <v>189</v>
      </c>
      <c r="B190" s="6" t="str">
        <f aca="false">[1]core!B190</f>
        <v>z2nnr27 </v>
      </c>
      <c r="C190" s="6" t="str">
        <f aca="false">[1]core!C190</f>
        <v>2</v>
      </c>
      <c r="D190" s="6" t="str">
        <f aca="false">[1]core!D190</f>
        <v>nr27</v>
      </c>
      <c r="E190" s="6" t="n">
        <f aca="false">[1]core!E190</f>
        <v>41</v>
      </c>
      <c r="F190" s="6" t="str">
        <f aca="false">[1]core!F190</f>
        <v>Warren</v>
      </c>
      <c r="G190" s="6" t="str">
        <f aca="false">[1]core!G190</f>
        <v>W</v>
      </c>
      <c r="H190" s="6" t="str">
        <f aca="false">[1]core!H190</f>
        <v>nr27W</v>
      </c>
      <c r="I190" s="6" t="str">
        <f aca="false">[1]core!I190</f>
        <v>nr27NJTPA</v>
      </c>
      <c r="J190" s="6" t="str">
        <f aca="false">[1]core!J190</f>
        <v>NJTPA</v>
      </c>
      <c r="K190" s="6" t="n">
        <f aca="false">[1]core!K190</f>
        <v>1702.16</v>
      </c>
      <c r="L190" s="6" t="n">
        <f aca="false">[1]core!L190</f>
        <v>3340.22</v>
      </c>
      <c r="M190" s="6" t="n">
        <f aca="false">[1]core!M190</f>
        <v>14742.28</v>
      </c>
      <c r="N190" s="6" t="n">
        <f aca="false">[1]core!N190</f>
        <v>364.59</v>
      </c>
      <c r="O190" s="6" t="n">
        <f aca="false">[1]core!O190</f>
        <v>788.6</v>
      </c>
      <c r="P190" s="6" t="n">
        <f aca="false">[1]core!P190</f>
        <v>3715.98</v>
      </c>
      <c r="Q190" s="6" t="n">
        <f aca="false">[1]core!Q190</f>
        <v>226.42</v>
      </c>
      <c r="R190" s="6" t="n">
        <f aca="false">[1]core!R190</f>
        <v>467</v>
      </c>
      <c r="S190" s="6" t="n">
        <f aca="false">[1]core!S190</f>
        <v>2335.94</v>
      </c>
      <c r="T190" s="6" t="n">
        <f aca="false">[1]core!T190</f>
        <v>506.36</v>
      </c>
      <c r="U190" s="6" t="n">
        <f aca="false">[1]core!U190</f>
        <v>1945.2</v>
      </c>
      <c r="V190" s="6" t="n">
        <f aca="false">[1]core!V190</f>
        <v>4731.02</v>
      </c>
      <c r="W190" s="6" t="n">
        <f aca="false">[1]core!W190</f>
        <v>5.31</v>
      </c>
      <c r="X190" s="6" t="n">
        <f aca="false">[1]core!X190</f>
        <v>22.07</v>
      </c>
      <c r="Y190" s="6" t="n">
        <f aca="false">[1]core!Y190</f>
        <v>12.88</v>
      </c>
      <c r="Z190" s="6" t="n">
        <f aca="false">[1]core!Z190</f>
        <v>7.44</v>
      </c>
      <c r="AA190" s="6" t="n">
        <f aca="false">[1]core!AA190</f>
        <v>26.36</v>
      </c>
      <c r="AB190" s="6" t="n">
        <f aca="false">[1]core!AB190</f>
        <v>17.13</v>
      </c>
      <c r="AC190" s="6" t="n">
        <f aca="false">[1]core!AC190</f>
        <v>350.39</v>
      </c>
      <c r="AD190" s="6" t="n">
        <f aca="false">[1]core!AD190</f>
        <v>2171.72</v>
      </c>
      <c r="AE190" s="6" t="n">
        <f aca="false">[1]core!AE190</f>
        <v>1806.5</v>
      </c>
      <c r="AF190" s="6" t="n">
        <f aca="false">[1]core!AF190</f>
        <v>295.28</v>
      </c>
      <c r="AG190" s="6" t="n">
        <f aca="false">[1]core!AG190</f>
        <v>70.64</v>
      </c>
      <c r="AH190" s="6" t="n">
        <f aca="false">[1]core!AH190</f>
        <v>1271.85</v>
      </c>
      <c r="AI190" s="6" t="n">
        <f aca="false">[1]core!AI190</f>
        <v>3457.95</v>
      </c>
      <c r="AJ190" s="6" t="n">
        <f aca="false">[1]core!AJ190</f>
        <v>8831.81</v>
      </c>
      <c r="AK190" s="6" t="n">
        <f aca="false">[1]core!AK190</f>
        <v>28633.58</v>
      </c>
    </row>
    <row r="191" customFormat="false" ht="12.75" hidden="false" customHeight="false" outlineLevel="0" collapsed="false">
      <c r="A191" s="6" t="n">
        <f aca="false">[1]core!A191</f>
        <v>190</v>
      </c>
      <c r="B191" s="6" t="str">
        <f aca="false">[1]core!B191</f>
        <v>z2nnr2p </v>
      </c>
      <c r="C191" s="6" t="str">
        <f aca="false">[1]core!C191</f>
        <v>2</v>
      </c>
      <c r="D191" s="6" t="str">
        <f aca="false">[1]core!D191</f>
        <v>nr2p</v>
      </c>
      <c r="E191" s="6" t="n">
        <f aca="false">[1]core!E191</f>
        <v>1</v>
      </c>
      <c r="F191" s="6" t="str">
        <f aca="false">[1]core!F191</f>
        <v>Atlantic</v>
      </c>
      <c r="G191" s="6" t="str">
        <f aca="false">[1]core!G191</f>
        <v>AC</v>
      </c>
      <c r="H191" s="6" t="str">
        <f aca="false">[1]core!H191</f>
        <v>nr2pAC</v>
      </c>
      <c r="I191" s="6" t="str">
        <f aca="false">[1]core!I191</f>
        <v>nr2pSJTPO</v>
      </c>
      <c r="J191" s="6" t="str">
        <f aca="false">[1]core!J191</f>
        <v>SJTPO</v>
      </c>
      <c r="K191" s="6" t="n">
        <f aca="false">[1]core!K191</f>
        <v>3826.27</v>
      </c>
      <c r="L191" s="6" t="n">
        <f aca="false">[1]core!L191</f>
        <v>6812.32</v>
      </c>
      <c r="M191" s="6" t="n">
        <f aca="false">[1]core!M191</f>
        <v>26414.54</v>
      </c>
      <c r="N191" s="6" t="n">
        <f aca="false">[1]core!N191</f>
        <v>810.32</v>
      </c>
      <c r="O191" s="6" t="n">
        <f aca="false">[1]core!O191</f>
        <v>1586.29</v>
      </c>
      <c r="P191" s="6" t="n">
        <f aca="false">[1]core!P191</f>
        <v>6735.45</v>
      </c>
      <c r="Q191" s="6" t="n">
        <f aca="false">[1]core!Q191</f>
        <v>494.31</v>
      </c>
      <c r="R191" s="6" t="n">
        <f aca="false">[1]core!R191</f>
        <v>940.53</v>
      </c>
      <c r="S191" s="6" t="n">
        <f aca="false">[1]core!S191</f>
        <v>4104.42</v>
      </c>
      <c r="T191" s="6" t="n">
        <f aca="false">[1]core!T191</f>
        <v>289.48</v>
      </c>
      <c r="U191" s="6" t="n">
        <f aca="false">[1]core!U191</f>
        <v>980.15</v>
      </c>
      <c r="V191" s="6" t="n">
        <f aca="false">[1]core!V191</f>
        <v>2286.9</v>
      </c>
      <c r="W191" s="6" t="n">
        <f aca="false">[1]core!W191</f>
        <v>11.62</v>
      </c>
      <c r="X191" s="6" t="n">
        <f aca="false">[1]core!X191</f>
        <v>46.74</v>
      </c>
      <c r="Y191" s="6" t="n">
        <f aca="false">[1]core!Y191</f>
        <v>27.39</v>
      </c>
      <c r="Z191" s="6" t="n">
        <f aca="false">[1]core!Z191</f>
        <v>15.91</v>
      </c>
      <c r="AA191" s="6" t="n">
        <f aca="false">[1]core!AA191</f>
        <v>54.05</v>
      </c>
      <c r="AB191" s="6" t="n">
        <f aca="false">[1]core!AB191</f>
        <v>35.48</v>
      </c>
      <c r="AC191" s="6" t="n">
        <f aca="false">[1]core!AC191</f>
        <v>176.32</v>
      </c>
      <c r="AD191" s="6" t="n">
        <f aca="false">[1]core!AD191</f>
        <v>1029.52</v>
      </c>
      <c r="AE191" s="6" t="n">
        <f aca="false">[1]core!AE191</f>
        <v>892.06</v>
      </c>
      <c r="AF191" s="6" t="n">
        <f aca="false">[1]core!AF191</f>
        <v>578.03</v>
      </c>
      <c r="AG191" s="6" t="n">
        <f aca="false">[1]core!AG191</f>
        <v>147.28</v>
      </c>
      <c r="AH191" s="6" t="n">
        <f aca="false">[1]core!AH191</f>
        <v>1954.67</v>
      </c>
      <c r="AI191" s="6" t="n">
        <f aca="false">[1]core!AI191</f>
        <v>6202.27</v>
      </c>
      <c r="AJ191" s="6" t="n">
        <f aca="false">[1]core!AJ191</f>
        <v>11596.88</v>
      </c>
      <c r="AK191" s="6" t="n">
        <f aca="false">[1]core!AK191</f>
        <v>42450.91</v>
      </c>
    </row>
    <row r="192" customFormat="false" ht="12.75" hidden="false" customHeight="false" outlineLevel="0" collapsed="false">
      <c r="A192" s="6" t="n">
        <f aca="false">[1]core!A192</f>
        <v>191</v>
      </c>
      <c r="B192" s="6" t="str">
        <f aca="false">[1]core!B192</f>
        <v>z2nnr2p </v>
      </c>
      <c r="C192" s="6" t="str">
        <f aca="false">[1]core!C192</f>
        <v>2</v>
      </c>
      <c r="D192" s="6" t="str">
        <f aca="false">[1]core!D192</f>
        <v>nr2p</v>
      </c>
      <c r="E192" s="6" t="n">
        <f aca="false">[1]core!E192</f>
        <v>3</v>
      </c>
      <c r="F192" s="6" t="str">
        <f aca="false">[1]core!F192</f>
        <v>Bergen</v>
      </c>
      <c r="G192" s="6" t="str">
        <f aca="false">[1]core!G192</f>
        <v>NY</v>
      </c>
      <c r="H192" s="6" t="str">
        <f aca="false">[1]core!H192</f>
        <v>nr2pNY</v>
      </c>
      <c r="I192" s="6" t="str">
        <f aca="false">[1]core!I192</f>
        <v>nr2pNJTPA</v>
      </c>
      <c r="J192" s="6" t="str">
        <f aca="false">[1]core!J192</f>
        <v>NJTPA</v>
      </c>
      <c r="K192" s="6" t="n">
        <f aca="false">[1]core!K192</f>
        <v>9356.25</v>
      </c>
      <c r="L192" s="6" t="n">
        <f aca="false">[1]core!L192</f>
        <v>14155.42</v>
      </c>
      <c r="M192" s="6" t="n">
        <f aca="false">[1]core!M192</f>
        <v>61012.84</v>
      </c>
      <c r="N192" s="6" t="n">
        <f aca="false">[1]core!N192</f>
        <v>1973.86</v>
      </c>
      <c r="O192" s="6" t="n">
        <f aca="false">[1]core!O192</f>
        <v>3312.22</v>
      </c>
      <c r="P192" s="6" t="n">
        <f aca="false">[1]core!P192</f>
        <v>15526.28</v>
      </c>
      <c r="Q192" s="6" t="n">
        <f aca="false">[1]core!Q192</f>
        <v>1201.5</v>
      </c>
      <c r="R192" s="6" t="n">
        <f aca="false">[1]core!R192</f>
        <v>1954.5</v>
      </c>
      <c r="S192" s="6" t="n">
        <f aca="false">[1]core!S192</f>
        <v>9490.38</v>
      </c>
      <c r="T192" s="6" t="n">
        <f aca="false">[1]core!T192</f>
        <v>611.86</v>
      </c>
      <c r="U192" s="6" t="n">
        <f aca="false">[1]core!U192</f>
        <v>1969.7</v>
      </c>
      <c r="V192" s="6" t="n">
        <f aca="false">[1]core!V192</f>
        <v>4653.84</v>
      </c>
      <c r="W192" s="6" t="n">
        <f aca="false">[1]core!W192</f>
        <v>25.68</v>
      </c>
      <c r="X192" s="6" t="n">
        <f aca="false">[1]core!X192</f>
        <v>94.06</v>
      </c>
      <c r="Y192" s="6" t="n">
        <f aca="false">[1]core!Y192</f>
        <v>59.84</v>
      </c>
      <c r="Z192" s="6" t="n">
        <f aca="false">[1]core!Z192</f>
        <v>35.83</v>
      </c>
      <c r="AA192" s="6" t="n">
        <f aca="false">[1]core!AA192</f>
        <v>110.98</v>
      </c>
      <c r="AB192" s="6" t="n">
        <f aca="false">[1]core!AB192</f>
        <v>78.95</v>
      </c>
      <c r="AC192" s="6" t="n">
        <f aca="false">[1]core!AC192</f>
        <v>334.94</v>
      </c>
      <c r="AD192" s="6" t="n">
        <f aca="false">[1]core!AD192</f>
        <v>2153.66</v>
      </c>
      <c r="AE192" s="6" t="n">
        <f aca="false">[1]core!AE192</f>
        <v>1733.88</v>
      </c>
      <c r="AF192" s="6" t="n">
        <f aca="false">[1]core!AF192</f>
        <v>1468.86</v>
      </c>
      <c r="AG192" s="6" t="n">
        <f aca="false">[1]core!AG192</f>
        <v>281.33</v>
      </c>
      <c r="AH192" s="6" t="n">
        <f aca="false">[1]core!AH192</f>
        <v>5076.88</v>
      </c>
      <c r="AI192" s="6" t="n">
        <f aca="false">[1]core!AI192</f>
        <v>15008.79</v>
      </c>
      <c r="AJ192" s="6" t="n">
        <f aca="false">[1]core!AJ192</f>
        <v>24031.87</v>
      </c>
      <c r="AK192" s="6" t="n">
        <f aca="false">[1]core!AK192</f>
        <v>97632.88</v>
      </c>
    </row>
    <row r="193" customFormat="false" ht="12.75" hidden="false" customHeight="false" outlineLevel="0" collapsed="false">
      <c r="A193" s="6" t="n">
        <f aca="false">[1]core!A193</f>
        <v>192</v>
      </c>
      <c r="B193" s="6" t="str">
        <f aca="false">[1]core!B193</f>
        <v>z2nnr2p</v>
      </c>
      <c r="C193" s="6" t="str">
        <f aca="false">[1]core!C193</f>
        <v>2</v>
      </c>
      <c r="D193" s="6" t="str">
        <f aca="false">[1]core!D193</f>
        <v>nr2p</v>
      </c>
      <c r="E193" s="6" t="n">
        <f aca="false">[1]core!E193</f>
        <v>5</v>
      </c>
      <c r="F193" s="6" t="str">
        <f aca="false">[1]core!F193</f>
        <v>Burlington</v>
      </c>
      <c r="G193" s="6" t="str">
        <f aca="false">[1]core!G193</f>
        <v>PH</v>
      </c>
      <c r="H193" s="6" t="str">
        <f aca="false">[1]core!H193</f>
        <v>nr2pPH</v>
      </c>
      <c r="I193" s="6" t="str">
        <f aca="false">[1]core!I193</f>
        <v>nr2pDVRPC</v>
      </c>
      <c r="J193" s="6" t="str">
        <f aca="false">[1]core!J193</f>
        <v>DVRPC</v>
      </c>
      <c r="K193" s="6" t="n">
        <f aca="false">[1]core!K193</f>
        <v>8922</v>
      </c>
      <c r="L193" s="6" t="n">
        <f aca="false">[1]core!L193</f>
        <v>12614</v>
      </c>
      <c r="M193" s="6" t="n">
        <f aca="false">[1]core!M193</f>
        <v>53429.5</v>
      </c>
      <c r="N193" s="6" t="n">
        <f aca="false">[1]core!N193</f>
        <v>2415</v>
      </c>
      <c r="O193" s="6" t="n">
        <f aca="false">[1]core!O193</f>
        <v>3414.3</v>
      </c>
      <c r="P193" s="6" t="n">
        <f aca="false">[1]core!P193</f>
        <v>14462.1</v>
      </c>
      <c r="Q193" s="6" t="n">
        <f aca="false">[1]core!Q193</f>
        <v>979.4</v>
      </c>
      <c r="R193" s="6" t="n">
        <f aca="false">[1]core!R193</f>
        <v>1384.7</v>
      </c>
      <c r="S193" s="6" t="n">
        <f aca="false">[1]core!S193</f>
        <v>5865.2</v>
      </c>
      <c r="T193" s="6" t="n">
        <f aca="false">[1]core!T193</f>
        <v>456.2</v>
      </c>
      <c r="U193" s="6" t="n">
        <f aca="false">[1]core!U193</f>
        <v>644.9</v>
      </c>
      <c r="V193" s="6" t="n">
        <f aca="false">[1]core!V193</f>
        <v>2731.7</v>
      </c>
      <c r="W193" s="6" t="n">
        <f aca="false">[1]core!W193</f>
        <v>53.7</v>
      </c>
      <c r="X193" s="6" t="n">
        <f aca="false">[1]core!X193</f>
        <v>75.9</v>
      </c>
      <c r="Y193" s="6" t="n">
        <f aca="false">[1]core!Y193</f>
        <v>321.4</v>
      </c>
      <c r="Z193" s="6" t="n">
        <f aca="false">[1]core!Z193</f>
        <v>67.1</v>
      </c>
      <c r="AA193" s="6" t="n">
        <f aca="false">[1]core!AA193</f>
        <v>94.8</v>
      </c>
      <c r="AB193" s="6" t="n">
        <f aca="false">[1]core!AB193</f>
        <v>401.7</v>
      </c>
      <c r="AC193" s="6" t="n">
        <f aca="false">[1]core!AC193</f>
        <v>362.2</v>
      </c>
      <c r="AD193" s="6" t="n">
        <f aca="false">[1]core!AD193</f>
        <v>512.1</v>
      </c>
      <c r="AE193" s="6" t="n">
        <f aca="false">[1]core!AE193</f>
        <v>2169.3</v>
      </c>
      <c r="AF193" s="6" t="n">
        <f aca="false">[1]core!AF193</f>
        <v>201.2</v>
      </c>
      <c r="AG193" s="6" t="n">
        <f aca="false">[1]core!AG193</f>
        <v>284.5</v>
      </c>
      <c r="AH193" s="6" t="n">
        <f aca="false">[1]core!AH193</f>
        <v>1205.2</v>
      </c>
      <c r="AI193" s="6" t="n">
        <f aca="false">[1]core!AI193</f>
        <v>13456.8</v>
      </c>
      <c r="AJ193" s="6" t="n">
        <f aca="false">[1]core!AJ193</f>
        <v>19025.3</v>
      </c>
      <c r="AK193" s="6" t="n">
        <f aca="false">[1]core!AK193</f>
        <v>80586.1</v>
      </c>
    </row>
    <row r="194" customFormat="false" ht="12.75" hidden="false" customHeight="false" outlineLevel="0" collapsed="false">
      <c r="A194" s="6" t="n">
        <f aca="false">[1]core!A194</f>
        <v>193</v>
      </c>
      <c r="B194" s="6" t="str">
        <f aca="false">[1]core!B194</f>
        <v>z2nnr2p</v>
      </c>
      <c r="C194" s="6" t="str">
        <f aca="false">[1]core!C194</f>
        <v>2</v>
      </c>
      <c r="D194" s="6" t="str">
        <f aca="false">[1]core!D194</f>
        <v>nr2p</v>
      </c>
      <c r="E194" s="6" t="n">
        <f aca="false">[1]core!E194</f>
        <v>7</v>
      </c>
      <c r="F194" s="6" t="str">
        <f aca="false">[1]core!F194</f>
        <v>Camden</v>
      </c>
      <c r="G194" s="6" t="str">
        <f aca="false">[1]core!G194</f>
        <v>PH</v>
      </c>
      <c r="H194" s="6" t="str">
        <f aca="false">[1]core!H194</f>
        <v>nr2pPH</v>
      </c>
      <c r="I194" s="6" t="str">
        <f aca="false">[1]core!I194</f>
        <v>nr2pDVRPC</v>
      </c>
      <c r="J194" s="6" t="str">
        <f aca="false">[1]core!J194</f>
        <v>DVRPC</v>
      </c>
      <c r="K194" s="6" t="n">
        <f aca="false">[1]core!K194</f>
        <v>8592.2</v>
      </c>
      <c r="L194" s="6" t="n">
        <f aca="false">[1]core!L194</f>
        <v>11263.1</v>
      </c>
      <c r="M194" s="6" t="n">
        <f aca="false">[1]core!M194</f>
        <v>53154.7</v>
      </c>
      <c r="N194" s="6" t="n">
        <f aca="false">[1]core!N194</f>
        <v>2325.7</v>
      </c>
      <c r="O194" s="6" t="n">
        <f aca="false">[1]core!O194</f>
        <v>3048.7</v>
      </c>
      <c r="P194" s="6" t="n">
        <f aca="false">[1]core!P194</f>
        <v>14387.7</v>
      </c>
      <c r="Q194" s="6" t="n">
        <f aca="false">[1]core!Q194</f>
        <v>943.2</v>
      </c>
      <c r="R194" s="6" t="n">
        <f aca="false">[1]core!R194</f>
        <v>1236.4</v>
      </c>
      <c r="S194" s="6" t="n">
        <f aca="false">[1]core!S194</f>
        <v>5835</v>
      </c>
      <c r="T194" s="6" t="n">
        <f aca="false">[1]core!T194</f>
        <v>439.3</v>
      </c>
      <c r="U194" s="6" t="n">
        <f aca="false">[1]core!U194</f>
        <v>575.9</v>
      </c>
      <c r="V194" s="6" t="n">
        <f aca="false">[1]core!V194</f>
        <v>2717.7</v>
      </c>
      <c r="W194" s="6" t="n">
        <f aca="false">[1]core!W194</f>
        <v>51.7</v>
      </c>
      <c r="X194" s="6" t="n">
        <f aca="false">[1]core!X194</f>
        <v>67.7</v>
      </c>
      <c r="Y194" s="6" t="n">
        <f aca="false">[1]core!Y194</f>
        <v>319.7</v>
      </c>
      <c r="Z194" s="6" t="n">
        <f aca="false">[1]core!Z194</f>
        <v>64.6</v>
      </c>
      <c r="AA194" s="6" t="n">
        <f aca="false">[1]core!AA194</f>
        <v>84.7</v>
      </c>
      <c r="AB194" s="6" t="n">
        <f aca="false">[1]core!AB194</f>
        <v>399.7</v>
      </c>
      <c r="AC194" s="6" t="n">
        <f aca="false">[1]core!AC194</f>
        <v>348.9</v>
      </c>
      <c r="AD194" s="6" t="n">
        <f aca="false">[1]core!AD194</f>
        <v>457.3</v>
      </c>
      <c r="AE194" s="6" t="n">
        <f aca="false">[1]core!AE194</f>
        <v>2158.2</v>
      </c>
      <c r="AF194" s="6" t="n">
        <f aca="false">[1]core!AF194</f>
        <v>193.8</v>
      </c>
      <c r="AG194" s="6" t="n">
        <f aca="false">[1]core!AG194</f>
        <v>254.1</v>
      </c>
      <c r="AH194" s="6" t="n">
        <f aca="false">[1]core!AH194</f>
        <v>1199</v>
      </c>
      <c r="AI194" s="6" t="n">
        <f aca="false">[1]core!AI194</f>
        <v>12959.4</v>
      </c>
      <c r="AJ194" s="6" t="n">
        <f aca="false">[1]core!AJ194</f>
        <v>16987.8</v>
      </c>
      <c r="AK194" s="6" t="n">
        <f aca="false">[1]core!AK194</f>
        <v>80171.7</v>
      </c>
    </row>
    <row r="195" customFormat="false" ht="12.75" hidden="false" customHeight="false" outlineLevel="0" collapsed="false">
      <c r="A195" s="6" t="n">
        <f aca="false">[1]core!A195</f>
        <v>194</v>
      </c>
      <c r="B195" s="6" t="str">
        <f aca="false">[1]core!B195</f>
        <v>z2nnr2p </v>
      </c>
      <c r="C195" s="6" t="str">
        <f aca="false">[1]core!C195</f>
        <v>2</v>
      </c>
      <c r="D195" s="6" t="str">
        <f aca="false">[1]core!D195</f>
        <v>nr2p</v>
      </c>
      <c r="E195" s="6" t="n">
        <f aca="false">[1]core!E195</f>
        <v>9</v>
      </c>
      <c r="F195" s="6" t="str">
        <f aca="false">[1]core!F195</f>
        <v>Cape May</v>
      </c>
      <c r="G195" s="6" t="str">
        <f aca="false">[1]core!G195</f>
        <v>AC</v>
      </c>
      <c r="H195" s="6" t="str">
        <f aca="false">[1]core!H195</f>
        <v>nr2pAC</v>
      </c>
      <c r="I195" s="6" t="str">
        <f aca="false">[1]core!I195</f>
        <v>nr2pSJTPO</v>
      </c>
      <c r="J195" s="6" t="str">
        <f aca="false">[1]core!J195</f>
        <v>SJTPO</v>
      </c>
      <c r="K195" s="6" t="n">
        <f aca="false">[1]core!K195</f>
        <v>1716.61</v>
      </c>
      <c r="L195" s="6" t="n">
        <f aca="false">[1]core!L195</f>
        <v>3210.76</v>
      </c>
      <c r="M195" s="6" t="n">
        <f aca="false">[1]core!M195</f>
        <v>11896.92</v>
      </c>
      <c r="N195" s="6" t="n">
        <f aca="false">[1]core!N195</f>
        <v>363.33</v>
      </c>
      <c r="O195" s="6" t="n">
        <f aca="false">[1]core!O195</f>
        <v>750.72</v>
      </c>
      <c r="P195" s="6" t="n">
        <f aca="false">[1]core!P195</f>
        <v>3035.53</v>
      </c>
      <c r="Q195" s="6" t="n">
        <f aca="false">[1]core!Q195</f>
        <v>222.89</v>
      </c>
      <c r="R195" s="6" t="n">
        <f aca="false">[1]core!R195</f>
        <v>445.12</v>
      </c>
      <c r="S195" s="6" t="n">
        <f aca="false">[1]core!S195</f>
        <v>1877.34</v>
      </c>
      <c r="T195" s="6" t="n">
        <f aca="false">[1]core!T195</f>
        <v>114.67</v>
      </c>
      <c r="U195" s="6" t="n">
        <f aca="false">[1]core!U195</f>
        <v>414.11</v>
      </c>
      <c r="V195" s="6" t="n">
        <f aca="false">[1]core!V195</f>
        <v>922.6</v>
      </c>
      <c r="W195" s="6" t="n">
        <f aca="false">[1]core!W195</f>
        <v>5.11</v>
      </c>
      <c r="X195" s="6" t="n">
        <f aca="false">[1]core!X195</f>
        <v>21.9</v>
      </c>
      <c r="Y195" s="6" t="n">
        <f aca="false">[1]core!Y195</f>
        <v>12.18</v>
      </c>
      <c r="Z195" s="6" t="n">
        <f aca="false">[1]core!Z195</f>
        <v>7.01</v>
      </c>
      <c r="AA195" s="6" t="n">
        <f aca="false">[1]core!AA195</f>
        <v>25.39</v>
      </c>
      <c r="AB195" s="6" t="n">
        <f aca="false">[1]core!AB195</f>
        <v>15.76</v>
      </c>
      <c r="AC195" s="6" t="n">
        <f aca="false">[1]core!AC195</f>
        <v>69.95</v>
      </c>
      <c r="AD195" s="6" t="n">
        <f aca="false">[1]core!AD195</f>
        <v>435.34</v>
      </c>
      <c r="AE195" s="6" t="n">
        <f aca="false">[1]core!AE195</f>
        <v>354.64</v>
      </c>
      <c r="AF195" s="6" t="n">
        <f aca="false">[1]core!AF195</f>
        <v>266.25</v>
      </c>
      <c r="AG195" s="6" t="n">
        <f aca="false">[1]core!AG195</f>
        <v>69.87</v>
      </c>
      <c r="AH195" s="6" t="n">
        <f aca="false">[1]core!AH195</f>
        <v>920.16</v>
      </c>
      <c r="AI195" s="6" t="n">
        <f aca="false">[1]core!AI195</f>
        <v>2765.81</v>
      </c>
      <c r="AJ195" s="6" t="n">
        <f aca="false">[1]core!AJ195</f>
        <v>5373.21</v>
      </c>
      <c r="AK195" s="6" t="n">
        <f aca="false">[1]core!AK195</f>
        <v>19035.13</v>
      </c>
    </row>
    <row r="196" customFormat="false" ht="12.75" hidden="false" customHeight="false" outlineLevel="0" collapsed="false">
      <c r="A196" s="6" t="n">
        <f aca="false">[1]core!A196</f>
        <v>195</v>
      </c>
      <c r="B196" s="6" t="str">
        <f aca="false">[1]core!B196</f>
        <v>z2nnr2p </v>
      </c>
      <c r="C196" s="6" t="str">
        <f aca="false">[1]core!C196</f>
        <v>2</v>
      </c>
      <c r="D196" s="6" t="str">
        <f aca="false">[1]core!D196</f>
        <v>nr2p</v>
      </c>
      <c r="E196" s="6" t="n">
        <f aca="false">[1]core!E196</f>
        <v>11</v>
      </c>
      <c r="F196" s="6" t="str">
        <f aca="false">[1]core!F196</f>
        <v>Cumberland</v>
      </c>
      <c r="G196" s="6" t="str">
        <f aca="false">[1]core!G196</f>
        <v>PH</v>
      </c>
      <c r="H196" s="6" t="str">
        <f aca="false">[1]core!H196</f>
        <v>nr2pPH</v>
      </c>
      <c r="I196" s="6" t="str">
        <f aca="false">[1]core!I196</f>
        <v>nr2pSJTPO</v>
      </c>
      <c r="J196" s="6" t="str">
        <f aca="false">[1]core!J196</f>
        <v>SJTPO</v>
      </c>
      <c r="K196" s="6" t="n">
        <f aca="false">[1]core!K196</f>
        <v>1819.41</v>
      </c>
      <c r="L196" s="6" t="n">
        <f aca="false">[1]core!L196</f>
        <v>2928.73</v>
      </c>
      <c r="M196" s="6" t="n">
        <f aca="false">[1]core!M196</f>
        <v>12122.06</v>
      </c>
      <c r="N196" s="6" t="n">
        <f aca="false">[1]core!N196</f>
        <v>381.32</v>
      </c>
      <c r="O196" s="6" t="n">
        <f aca="false">[1]core!O196</f>
        <v>675.84</v>
      </c>
      <c r="P196" s="6" t="n">
        <f aca="false">[1]core!P196</f>
        <v>3098.31</v>
      </c>
      <c r="Q196" s="6" t="n">
        <f aca="false">[1]core!Q196</f>
        <v>233.43</v>
      </c>
      <c r="R196" s="6" t="n">
        <f aca="false">[1]core!R196</f>
        <v>400.9</v>
      </c>
      <c r="S196" s="6" t="n">
        <f aca="false">[1]core!S196</f>
        <v>1834.69</v>
      </c>
      <c r="T196" s="6" t="n">
        <f aca="false">[1]core!T196</f>
        <v>225.33</v>
      </c>
      <c r="U196" s="6" t="n">
        <f aca="false">[1]core!U196</f>
        <v>732.11</v>
      </c>
      <c r="V196" s="6" t="n">
        <f aca="false">[1]core!V196</f>
        <v>1689.84</v>
      </c>
      <c r="W196" s="6" t="n">
        <f aca="false">[1]core!W196</f>
        <v>5.85</v>
      </c>
      <c r="X196" s="6" t="n">
        <f aca="false">[1]core!X196</f>
        <v>19.85</v>
      </c>
      <c r="Y196" s="6" t="n">
        <f aca="false">[1]core!Y196</f>
        <v>13.11</v>
      </c>
      <c r="Z196" s="6" t="n">
        <f aca="false">[1]core!Z196</f>
        <v>7.59</v>
      </c>
      <c r="AA196" s="6" t="n">
        <f aca="false">[1]core!AA196</f>
        <v>21.83</v>
      </c>
      <c r="AB196" s="6" t="n">
        <f aca="false">[1]core!AB196</f>
        <v>16.1</v>
      </c>
      <c r="AC196" s="6" t="n">
        <f aca="false">[1]core!AC196</f>
        <v>139.24</v>
      </c>
      <c r="AD196" s="6" t="n">
        <f aca="false">[1]core!AD196</f>
        <v>718.87</v>
      </c>
      <c r="AE196" s="6" t="n">
        <f aca="false">[1]core!AE196</f>
        <v>675.19</v>
      </c>
      <c r="AF196" s="6" t="n">
        <f aca="false">[1]core!AF196</f>
        <v>263.43</v>
      </c>
      <c r="AG196" s="6" t="n">
        <f aca="false">[1]core!AG196</f>
        <v>62.56</v>
      </c>
      <c r="AH196" s="6" t="n">
        <f aca="false">[1]core!AH196</f>
        <v>803.47</v>
      </c>
      <c r="AI196" s="6" t="n">
        <f aca="false">[1]core!AI196</f>
        <v>3075.59</v>
      </c>
      <c r="AJ196" s="6" t="n">
        <f aca="false">[1]core!AJ196</f>
        <v>5560.69</v>
      </c>
      <c r="AK196" s="6" t="n">
        <f aca="false">[1]core!AK196</f>
        <v>20252.77</v>
      </c>
    </row>
    <row r="197" customFormat="false" ht="12.75" hidden="false" customHeight="false" outlineLevel="0" collapsed="false">
      <c r="A197" s="6" t="n">
        <f aca="false">[1]core!A197</f>
        <v>196</v>
      </c>
      <c r="B197" s="6" t="str">
        <f aca="false">[1]core!B197</f>
        <v>z2nnr2p </v>
      </c>
      <c r="C197" s="6" t="str">
        <f aca="false">[1]core!C197</f>
        <v>2</v>
      </c>
      <c r="D197" s="6" t="str">
        <f aca="false">[1]core!D197</f>
        <v>nr2p</v>
      </c>
      <c r="E197" s="6" t="n">
        <f aca="false">[1]core!E197</f>
        <v>13</v>
      </c>
      <c r="F197" s="6" t="str">
        <f aca="false">[1]core!F197</f>
        <v>Essex</v>
      </c>
      <c r="G197" s="6" t="str">
        <f aca="false">[1]core!G197</f>
        <v>NY</v>
      </c>
      <c r="H197" s="6" t="str">
        <f aca="false">[1]core!H197</f>
        <v>nr2pNY</v>
      </c>
      <c r="I197" s="6" t="str">
        <f aca="false">[1]core!I197</f>
        <v>nr2pNJTPA</v>
      </c>
      <c r="J197" s="6" t="str">
        <f aca="false">[1]core!J197</f>
        <v>NJTPA</v>
      </c>
      <c r="K197" s="6" t="n">
        <f aca="false">[1]core!K197</f>
        <v>6098.66</v>
      </c>
      <c r="L197" s="6" t="n">
        <f aca="false">[1]core!L197</f>
        <v>9785.87</v>
      </c>
      <c r="M197" s="6" t="n">
        <f aca="false">[1]core!M197</f>
        <v>39564.84</v>
      </c>
      <c r="N197" s="6" t="n">
        <f aca="false">[1]core!N197</f>
        <v>1283.93</v>
      </c>
      <c r="O197" s="6" t="n">
        <f aca="false">[1]core!O197</f>
        <v>2291.98</v>
      </c>
      <c r="P197" s="6" t="n">
        <f aca="false">[1]core!P197</f>
        <v>10075.41</v>
      </c>
      <c r="Q197" s="6" t="n">
        <f aca="false">[1]core!Q197</f>
        <v>783.86</v>
      </c>
      <c r="R197" s="6" t="n">
        <f aca="false">[1]core!R197</f>
        <v>1354.63</v>
      </c>
      <c r="S197" s="6" t="n">
        <f aca="false">[1]core!S197</f>
        <v>6207.97</v>
      </c>
      <c r="T197" s="6" t="n">
        <f aca="false">[1]core!T197</f>
        <v>441.08</v>
      </c>
      <c r="U197" s="6" t="n">
        <f aca="false">[1]core!U197</f>
        <v>1439.29</v>
      </c>
      <c r="V197" s="6" t="n">
        <f aca="false">[1]core!V197</f>
        <v>3400.88</v>
      </c>
      <c r="W197" s="6" t="n">
        <f aca="false">[1]core!W197</f>
        <v>16.45</v>
      </c>
      <c r="X197" s="6" t="n">
        <f aca="false">[1]core!X197</f>
        <v>65.5</v>
      </c>
      <c r="Y197" s="6" t="n">
        <f aca="false">[1]core!Y197</f>
        <v>39.19</v>
      </c>
      <c r="Z197" s="6" t="n">
        <f aca="false">[1]core!Z197</f>
        <v>23.34</v>
      </c>
      <c r="AA197" s="6" t="n">
        <f aca="false">[1]core!AA197</f>
        <v>77.65</v>
      </c>
      <c r="AB197" s="6" t="n">
        <f aca="false">[1]core!AB197</f>
        <v>52.28</v>
      </c>
      <c r="AC197" s="6" t="n">
        <f aca="false">[1]core!AC197</f>
        <v>235.41</v>
      </c>
      <c r="AD197" s="6" t="n">
        <f aca="false">[1]core!AD197</f>
        <v>1589.81</v>
      </c>
      <c r="AE197" s="6" t="n">
        <f aca="false">[1]core!AE197</f>
        <v>1238.5</v>
      </c>
      <c r="AF197" s="6" t="n">
        <f aca="false">[1]core!AF197</f>
        <v>983.63</v>
      </c>
      <c r="AG197" s="6" t="n">
        <f aca="false">[1]core!AG197</f>
        <v>196.42</v>
      </c>
      <c r="AH197" s="6" t="n">
        <f aca="false">[1]core!AH197</f>
        <v>3369.28</v>
      </c>
      <c r="AI197" s="6" t="n">
        <f aca="false">[1]core!AI197</f>
        <v>9866.37</v>
      </c>
      <c r="AJ197" s="6" t="n">
        <f aca="false">[1]core!AJ197</f>
        <v>16801.15</v>
      </c>
      <c r="AK197" s="6" t="n">
        <f aca="false">[1]core!AK197</f>
        <v>63948.36</v>
      </c>
    </row>
    <row r="198" customFormat="false" ht="12.75" hidden="false" customHeight="false" outlineLevel="0" collapsed="false">
      <c r="A198" s="6" t="n">
        <f aca="false">[1]core!A198</f>
        <v>197</v>
      </c>
      <c r="B198" s="6" t="str">
        <f aca="false">[1]core!B198</f>
        <v>z2nnr2p</v>
      </c>
      <c r="C198" s="6" t="str">
        <f aca="false">[1]core!C198</f>
        <v>2</v>
      </c>
      <c r="D198" s="6" t="str">
        <f aca="false">[1]core!D198</f>
        <v>nr2p</v>
      </c>
      <c r="E198" s="6" t="n">
        <f aca="false">[1]core!E198</f>
        <v>15</v>
      </c>
      <c r="F198" s="6" t="str">
        <f aca="false">[1]core!F198</f>
        <v>Gloucester</v>
      </c>
      <c r="G198" s="6" t="str">
        <f aca="false">[1]core!G198</f>
        <v>PH</v>
      </c>
      <c r="H198" s="6" t="str">
        <f aca="false">[1]core!H198</f>
        <v>nr2pPH</v>
      </c>
      <c r="I198" s="6" t="str">
        <f aca="false">[1]core!I198</f>
        <v>nr2pDVRPC</v>
      </c>
      <c r="J198" s="6" t="str">
        <f aca="false">[1]core!J198</f>
        <v>DVRPC</v>
      </c>
      <c r="K198" s="6" t="n">
        <f aca="false">[1]core!K198</f>
        <v>5244.7</v>
      </c>
      <c r="L198" s="6" t="n">
        <f aca="false">[1]core!L198</f>
        <v>7415.6</v>
      </c>
      <c r="M198" s="6" t="n">
        <f aca="false">[1]core!M198</f>
        <v>31161.9</v>
      </c>
      <c r="N198" s="6" t="n">
        <f aca="false">[1]core!N198</f>
        <v>1419.6</v>
      </c>
      <c r="O198" s="6" t="n">
        <f aca="false">[1]core!O198</f>
        <v>2007.2</v>
      </c>
      <c r="P198" s="6" t="n">
        <f aca="false">[1]core!P198</f>
        <v>8434.8</v>
      </c>
      <c r="Q198" s="6" t="n">
        <f aca="false">[1]core!Q198</f>
        <v>575.7</v>
      </c>
      <c r="R198" s="6" t="n">
        <f aca="false">[1]core!R198</f>
        <v>814</v>
      </c>
      <c r="S198" s="6" t="n">
        <f aca="false">[1]core!S198</f>
        <v>3420.8</v>
      </c>
      <c r="T198" s="6" t="n">
        <f aca="false">[1]core!T198</f>
        <v>268.2</v>
      </c>
      <c r="U198" s="6" t="n">
        <f aca="false">[1]core!U198</f>
        <v>379.1</v>
      </c>
      <c r="V198" s="6" t="n">
        <f aca="false">[1]core!V198</f>
        <v>1593.2</v>
      </c>
      <c r="W198" s="6" t="n">
        <f aca="false">[1]core!W198</f>
        <v>31.5</v>
      </c>
      <c r="X198" s="6" t="n">
        <f aca="false">[1]core!X198</f>
        <v>44.6</v>
      </c>
      <c r="Y198" s="6" t="n">
        <f aca="false">[1]core!Y198</f>
        <v>187.4</v>
      </c>
      <c r="Z198" s="6" t="n">
        <f aca="false">[1]core!Z198</f>
        <v>39.4</v>
      </c>
      <c r="AA198" s="6" t="n">
        <f aca="false">[1]core!AA198</f>
        <v>55.8</v>
      </c>
      <c r="AB198" s="6" t="n">
        <f aca="false">[1]core!AB198</f>
        <v>234.3</v>
      </c>
      <c r="AC198" s="6" t="n">
        <f aca="false">[1]core!AC198</f>
        <v>212.9</v>
      </c>
      <c r="AD198" s="6" t="n">
        <f aca="false">[1]core!AD198</f>
        <v>301.1</v>
      </c>
      <c r="AE198" s="6" t="n">
        <f aca="false">[1]core!AE198</f>
        <v>1265.2</v>
      </c>
      <c r="AF198" s="6" t="n">
        <f aca="false">[1]core!AF198</f>
        <v>118.3</v>
      </c>
      <c r="AG198" s="6" t="n">
        <f aca="false">[1]core!AG198</f>
        <v>167.3</v>
      </c>
      <c r="AH198" s="6" t="n">
        <f aca="false">[1]core!AH198</f>
        <v>702.9</v>
      </c>
      <c r="AI198" s="6" t="n">
        <f aca="false">[1]core!AI198</f>
        <v>7910.5</v>
      </c>
      <c r="AJ198" s="6" t="n">
        <f aca="false">[1]core!AJ198</f>
        <v>11184.7</v>
      </c>
      <c r="AK198" s="6" t="n">
        <f aca="false">[1]core!AK198</f>
        <v>47000.6</v>
      </c>
    </row>
    <row r="199" customFormat="false" ht="12.75" hidden="false" customHeight="false" outlineLevel="0" collapsed="false">
      <c r="A199" s="6" t="n">
        <f aca="false">[1]core!A199</f>
        <v>198</v>
      </c>
      <c r="B199" s="6" t="str">
        <f aca="false">[1]core!B199</f>
        <v>z2nnr2p </v>
      </c>
      <c r="C199" s="6" t="str">
        <f aca="false">[1]core!C199</f>
        <v>2</v>
      </c>
      <c r="D199" s="6" t="str">
        <f aca="false">[1]core!D199</f>
        <v>nr2p</v>
      </c>
      <c r="E199" s="6" t="n">
        <f aca="false">[1]core!E199</f>
        <v>17</v>
      </c>
      <c r="F199" s="6" t="str">
        <f aca="false">[1]core!F199</f>
        <v>Hudson</v>
      </c>
      <c r="G199" s="6" t="str">
        <f aca="false">[1]core!G199</f>
        <v>NY</v>
      </c>
      <c r="H199" s="6" t="str">
        <f aca="false">[1]core!H199</f>
        <v>nr2pNY</v>
      </c>
      <c r="I199" s="6" t="str">
        <f aca="false">[1]core!I199</f>
        <v>nr2pNJTPA</v>
      </c>
      <c r="J199" s="6" t="str">
        <f aca="false">[1]core!J199</f>
        <v>NJTPA</v>
      </c>
      <c r="K199" s="6" t="n">
        <f aca="false">[1]core!K199</f>
        <v>2889.09</v>
      </c>
      <c r="L199" s="6" t="n">
        <f aca="false">[1]core!L199</f>
        <v>4351.16</v>
      </c>
      <c r="M199" s="6" t="n">
        <f aca="false">[1]core!M199</f>
        <v>18275.2</v>
      </c>
      <c r="N199" s="6" t="n">
        <f aca="false">[1]core!N199</f>
        <v>609.76</v>
      </c>
      <c r="O199" s="6" t="n">
        <f aca="false">[1]core!O199</f>
        <v>1013.19</v>
      </c>
      <c r="P199" s="6" t="n">
        <f aca="false">[1]core!P199</f>
        <v>4663.76</v>
      </c>
      <c r="Q199" s="6" t="n">
        <f aca="false">[1]core!Q199</f>
        <v>370.99</v>
      </c>
      <c r="R199" s="6" t="n">
        <f aca="false">[1]core!R199</f>
        <v>598.63</v>
      </c>
      <c r="S199" s="6" t="n">
        <f aca="false">[1]core!S199</f>
        <v>2826.26</v>
      </c>
      <c r="T199" s="6" t="n">
        <f aca="false">[1]core!T199</f>
        <v>356.61</v>
      </c>
      <c r="U199" s="6" t="n">
        <f aca="false">[1]core!U199</f>
        <v>1336.96</v>
      </c>
      <c r="V199" s="6" t="n">
        <f aca="false">[1]core!V199</f>
        <v>2820.78</v>
      </c>
      <c r="W199" s="6" t="n">
        <f aca="false">[1]core!W199</f>
        <v>8.23</v>
      </c>
      <c r="X199" s="6" t="n">
        <f aca="false">[1]core!X199</f>
        <v>30.3</v>
      </c>
      <c r="Y199" s="6" t="n">
        <f aca="false">[1]core!Y199</f>
        <v>19.17</v>
      </c>
      <c r="Z199" s="6" t="n">
        <f aca="false">[1]core!Z199</f>
        <v>10.96</v>
      </c>
      <c r="AA199" s="6" t="n">
        <f aca="false">[1]core!AA199</f>
        <v>32.83</v>
      </c>
      <c r="AB199" s="6" t="n">
        <f aca="false">[1]core!AB199</f>
        <v>23.99</v>
      </c>
      <c r="AC199" s="6" t="n">
        <f aca="false">[1]core!AC199</f>
        <v>189.65</v>
      </c>
      <c r="AD199" s="6" t="n">
        <f aca="false">[1]core!AD199</f>
        <v>1405.06</v>
      </c>
      <c r="AE199" s="6" t="n">
        <f aca="false">[1]core!AE199</f>
        <v>1002.09</v>
      </c>
      <c r="AF199" s="6" t="n">
        <f aca="false">[1]core!AF199</f>
        <v>454.15</v>
      </c>
      <c r="AG199" s="6" t="n">
        <f aca="false">[1]core!AG199</f>
        <v>86.37</v>
      </c>
      <c r="AH199" s="6" t="n">
        <f aca="false">[1]core!AH199</f>
        <v>1441.24</v>
      </c>
      <c r="AI199" s="6" t="n">
        <f aca="false">[1]core!AI199</f>
        <v>4889.45</v>
      </c>
      <c r="AJ199" s="6" t="n">
        <f aca="false">[1]core!AJ199</f>
        <v>8854.49</v>
      </c>
      <c r="AK199" s="6" t="n">
        <f aca="false">[1]core!AK199</f>
        <v>31072.49</v>
      </c>
    </row>
    <row r="200" customFormat="false" ht="12.75" hidden="false" customHeight="false" outlineLevel="0" collapsed="false">
      <c r="A200" s="6" t="n">
        <f aca="false">[1]core!A200</f>
        <v>199</v>
      </c>
      <c r="B200" s="6" t="str">
        <f aca="false">[1]core!B200</f>
        <v>z2nnr2p </v>
      </c>
      <c r="C200" s="6" t="str">
        <f aca="false">[1]core!C200</f>
        <v>2</v>
      </c>
      <c r="D200" s="6" t="str">
        <f aca="false">[1]core!D200</f>
        <v>nr2p</v>
      </c>
      <c r="E200" s="6" t="n">
        <f aca="false">[1]core!E200</f>
        <v>19</v>
      </c>
      <c r="F200" s="6" t="str">
        <f aca="false">[1]core!F200</f>
        <v>Hunterdon</v>
      </c>
      <c r="G200" s="6" t="str">
        <f aca="false">[1]core!G200</f>
        <v>NY</v>
      </c>
      <c r="H200" s="6" t="str">
        <f aca="false">[1]core!H200</f>
        <v>nr2pNY</v>
      </c>
      <c r="I200" s="6" t="str">
        <f aca="false">[1]core!I200</f>
        <v>nr2pNJTPA</v>
      </c>
      <c r="J200" s="6" t="str">
        <f aca="false">[1]core!J200</f>
        <v>NJTPA</v>
      </c>
      <c r="K200" s="6" t="n">
        <f aca="false">[1]core!K200</f>
        <v>1780.54</v>
      </c>
      <c r="L200" s="6" t="n">
        <f aca="false">[1]core!L200</f>
        <v>3192.96</v>
      </c>
      <c r="M200" s="6" t="n">
        <f aca="false">[1]core!M200</f>
        <v>12315.92</v>
      </c>
      <c r="N200" s="6" t="n">
        <f aca="false">[1]core!N200</f>
        <v>375.05</v>
      </c>
      <c r="O200" s="6" t="n">
        <f aca="false">[1]core!O200</f>
        <v>742.7</v>
      </c>
      <c r="P200" s="6" t="n">
        <f aca="false">[1]core!P200</f>
        <v>3138.16</v>
      </c>
      <c r="Q200" s="6" t="n">
        <f aca="false">[1]core!Q200</f>
        <v>231.32</v>
      </c>
      <c r="R200" s="6" t="n">
        <f aca="false">[1]core!R200</f>
        <v>438.51</v>
      </c>
      <c r="S200" s="6" t="n">
        <f aca="false">[1]core!S200</f>
        <v>1965.21</v>
      </c>
      <c r="T200" s="6" t="n">
        <f aca="false">[1]core!T200</f>
        <v>245.82</v>
      </c>
      <c r="U200" s="6" t="n">
        <f aca="false">[1]core!U200</f>
        <v>1117.4</v>
      </c>
      <c r="V200" s="6" t="n">
        <f aca="false">[1]core!V200</f>
        <v>2490.48</v>
      </c>
      <c r="W200" s="6" t="n">
        <f aca="false">[1]core!W200</f>
        <v>5.17</v>
      </c>
      <c r="X200" s="6" t="n">
        <f aca="false">[1]core!X200</f>
        <v>21.61</v>
      </c>
      <c r="Y200" s="6" t="n">
        <f aca="false">[1]core!Y200</f>
        <v>12.11</v>
      </c>
      <c r="Z200" s="6" t="n">
        <f aca="false">[1]core!Z200</f>
        <v>7.14</v>
      </c>
      <c r="AA200" s="6" t="n">
        <f aca="false">[1]core!AA200</f>
        <v>25.86</v>
      </c>
      <c r="AB200" s="6" t="n">
        <f aca="false">[1]core!AB200</f>
        <v>15.89</v>
      </c>
      <c r="AC200" s="6" t="n">
        <f aca="false">[1]core!AC200</f>
        <v>145.74</v>
      </c>
      <c r="AD200" s="6" t="n">
        <f aca="false">[1]core!AD200</f>
        <v>1392.09</v>
      </c>
      <c r="AE200" s="6" t="n">
        <f aca="false">[1]core!AE200</f>
        <v>850.74</v>
      </c>
      <c r="AF200" s="6" t="n">
        <f aca="false">[1]core!AF200</f>
        <v>283.77</v>
      </c>
      <c r="AG200" s="6" t="n">
        <f aca="false">[1]core!AG200</f>
        <v>69.02</v>
      </c>
      <c r="AH200" s="6" t="n">
        <f aca="false">[1]core!AH200</f>
        <v>1009.59</v>
      </c>
      <c r="AI200" s="6" t="n">
        <f aca="false">[1]core!AI200</f>
        <v>3074.55</v>
      </c>
      <c r="AJ200" s="6" t="n">
        <f aca="false">[1]core!AJ200</f>
        <v>7000.15</v>
      </c>
      <c r="AK200" s="6" t="n">
        <f aca="false">[1]core!AK200</f>
        <v>21798.09</v>
      </c>
    </row>
    <row r="201" customFormat="false" ht="12.75" hidden="false" customHeight="false" outlineLevel="0" collapsed="false">
      <c r="A201" s="6" t="n">
        <f aca="false">[1]core!A201</f>
        <v>200</v>
      </c>
      <c r="B201" s="6" t="str">
        <f aca="false">[1]core!B201</f>
        <v>z2nnr2p</v>
      </c>
      <c r="C201" s="6" t="str">
        <f aca="false">[1]core!C201</f>
        <v>2</v>
      </c>
      <c r="D201" s="6" t="str">
        <f aca="false">[1]core!D201</f>
        <v>nr2p</v>
      </c>
      <c r="E201" s="6" t="n">
        <f aca="false">[1]core!E201</f>
        <v>21</v>
      </c>
      <c r="F201" s="6" t="str">
        <f aca="false">[1]core!F201</f>
        <v>Mercer</v>
      </c>
      <c r="G201" s="6" t="str">
        <f aca="false">[1]core!G201</f>
        <v>PH</v>
      </c>
      <c r="H201" s="6" t="str">
        <f aca="false">[1]core!H201</f>
        <v>nr2pPH</v>
      </c>
      <c r="I201" s="6" t="str">
        <f aca="false">[1]core!I201</f>
        <v>nr2pDVRPC</v>
      </c>
      <c r="J201" s="6" t="str">
        <f aca="false">[1]core!J201</f>
        <v>DVRPC</v>
      </c>
      <c r="K201" s="6" t="n">
        <f aca="false">[1]core!K201</f>
        <v>6891.7</v>
      </c>
      <c r="L201" s="6" t="n">
        <f aca="false">[1]core!L201</f>
        <v>9419.7</v>
      </c>
      <c r="M201" s="6" t="n">
        <f aca="false">[1]core!M201</f>
        <v>42112.6</v>
      </c>
      <c r="N201" s="6" t="n">
        <f aca="false">[1]core!N201</f>
        <v>1865.4</v>
      </c>
      <c r="O201" s="6" t="n">
        <f aca="false">[1]core!O201</f>
        <v>2549.7</v>
      </c>
      <c r="P201" s="6" t="n">
        <f aca="false">[1]core!P201</f>
        <v>11398.9</v>
      </c>
      <c r="Q201" s="6" t="n">
        <f aca="false">[1]core!Q201</f>
        <v>756.5</v>
      </c>
      <c r="R201" s="6" t="n">
        <f aca="false">[1]core!R201</f>
        <v>1034</v>
      </c>
      <c r="S201" s="6" t="n">
        <f aca="false">[1]core!S201</f>
        <v>4622.9</v>
      </c>
      <c r="T201" s="6" t="n">
        <f aca="false">[1]core!T201</f>
        <v>352.4</v>
      </c>
      <c r="U201" s="6" t="n">
        <f aca="false">[1]core!U201</f>
        <v>481.6</v>
      </c>
      <c r="V201" s="6" t="n">
        <f aca="false">[1]core!V201</f>
        <v>2153.1</v>
      </c>
      <c r="W201" s="6" t="n">
        <f aca="false">[1]core!W201</f>
        <v>41.5</v>
      </c>
      <c r="X201" s="6" t="n">
        <f aca="false">[1]core!X201</f>
        <v>56.7</v>
      </c>
      <c r="Y201" s="6" t="n">
        <f aca="false">[1]core!Y201</f>
        <v>253.3</v>
      </c>
      <c r="Z201" s="6" t="n">
        <f aca="false">[1]core!Z201</f>
        <v>51.8</v>
      </c>
      <c r="AA201" s="6" t="n">
        <f aca="false">[1]core!AA201</f>
        <v>70.8</v>
      </c>
      <c r="AB201" s="6" t="n">
        <f aca="false">[1]core!AB201</f>
        <v>316.6</v>
      </c>
      <c r="AC201" s="6" t="n">
        <f aca="false">[1]core!AC201</f>
        <v>279.8</v>
      </c>
      <c r="AD201" s="6" t="n">
        <f aca="false">[1]core!AD201</f>
        <v>382.5</v>
      </c>
      <c r="AE201" s="6" t="n">
        <f aca="false">[1]core!AE201</f>
        <v>1709.8</v>
      </c>
      <c r="AF201" s="6" t="n">
        <f aca="false">[1]core!AF201</f>
        <v>155.5</v>
      </c>
      <c r="AG201" s="6" t="n">
        <f aca="false">[1]core!AG201</f>
        <v>212.5</v>
      </c>
      <c r="AH201" s="6" t="n">
        <f aca="false">[1]core!AH201</f>
        <v>949.9</v>
      </c>
      <c r="AI201" s="6" t="n">
        <f aca="false">[1]core!AI201</f>
        <v>10394.5</v>
      </c>
      <c r="AJ201" s="6" t="n">
        <f aca="false">[1]core!AJ201</f>
        <v>14207.5</v>
      </c>
      <c r="AK201" s="6" t="n">
        <f aca="false">[1]core!AK201</f>
        <v>63517.2</v>
      </c>
    </row>
    <row r="202" customFormat="false" ht="12.75" hidden="false" customHeight="false" outlineLevel="0" collapsed="false">
      <c r="A202" s="6" t="n">
        <f aca="false">[1]core!A202</f>
        <v>201</v>
      </c>
      <c r="B202" s="6" t="str">
        <f aca="false">[1]core!B202</f>
        <v>z2nnr2p </v>
      </c>
      <c r="C202" s="6" t="str">
        <f aca="false">[1]core!C202</f>
        <v>2</v>
      </c>
      <c r="D202" s="6" t="str">
        <f aca="false">[1]core!D202</f>
        <v>nr2p</v>
      </c>
      <c r="E202" s="6" t="n">
        <f aca="false">[1]core!E202</f>
        <v>23</v>
      </c>
      <c r="F202" s="6" t="str">
        <f aca="false">[1]core!F202</f>
        <v>Middlesex</v>
      </c>
      <c r="G202" s="6" t="str">
        <f aca="false">[1]core!G202</f>
        <v>NY</v>
      </c>
      <c r="H202" s="6" t="str">
        <f aca="false">[1]core!H202</f>
        <v>nr2pNY</v>
      </c>
      <c r="I202" s="6" t="str">
        <f aca="false">[1]core!I202</f>
        <v>nr2pNJTPA</v>
      </c>
      <c r="J202" s="6" t="str">
        <f aca="false">[1]core!J202</f>
        <v>NJTPA</v>
      </c>
      <c r="K202" s="6" t="n">
        <f aca="false">[1]core!K202</f>
        <v>8021.26</v>
      </c>
      <c r="L202" s="6" t="n">
        <f aca="false">[1]core!L202</f>
        <v>12812.88</v>
      </c>
      <c r="M202" s="6" t="n">
        <f aca="false">[1]core!M202</f>
        <v>54226.12</v>
      </c>
      <c r="N202" s="6" t="n">
        <f aca="false">[1]core!N202</f>
        <v>1695.52</v>
      </c>
      <c r="O202" s="6" t="n">
        <f aca="false">[1]core!O202</f>
        <v>3007.01</v>
      </c>
      <c r="P202" s="6" t="n">
        <f aca="false">[1]core!P202</f>
        <v>13758.56</v>
      </c>
      <c r="Q202" s="6" t="n">
        <f aca="false">[1]core!Q202</f>
        <v>1038.07</v>
      </c>
      <c r="R202" s="6" t="n">
        <f aca="false">[1]core!R202</f>
        <v>1777.91</v>
      </c>
      <c r="S202" s="6" t="n">
        <f aca="false">[1]core!S202</f>
        <v>8625.69</v>
      </c>
      <c r="T202" s="6" t="n">
        <f aca="false">[1]core!T202</f>
        <v>883.8</v>
      </c>
      <c r="U202" s="6" t="n">
        <f aca="false">[1]core!U202</f>
        <v>3628.09</v>
      </c>
      <c r="V202" s="6" t="n">
        <f aca="false">[1]core!V202</f>
        <v>8237.92</v>
      </c>
      <c r="W202" s="6" t="n">
        <f aca="false">[1]core!W202</f>
        <v>22.02</v>
      </c>
      <c r="X202" s="6" t="n">
        <f aca="false">[1]core!X202</f>
        <v>88.46</v>
      </c>
      <c r="Y202" s="6" t="n">
        <f aca="false">[1]core!Y202</f>
        <v>52.54</v>
      </c>
      <c r="Z202" s="6" t="n">
        <f aca="false">[1]core!Z202</f>
        <v>27.36</v>
      </c>
      <c r="AA202" s="6" t="n">
        <f aca="false">[1]core!AA202</f>
        <v>91.16</v>
      </c>
      <c r="AB202" s="6" t="n">
        <f aca="false">[1]core!AB202</f>
        <v>61.19</v>
      </c>
      <c r="AC202" s="6" t="n">
        <f aca="false">[1]core!AC202</f>
        <v>460.02</v>
      </c>
      <c r="AD202" s="6" t="n">
        <f aca="false">[1]core!AD202</f>
        <v>4453.45</v>
      </c>
      <c r="AE202" s="6" t="n">
        <f aca="false">[1]core!AE202</f>
        <v>2714.78</v>
      </c>
      <c r="AF202" s="6" t="n">
        <f aca="false">[1]core!AF202</f>
        <v>1293.66</v>
      </c>
      <c r="AG202" s="6" t="n">
        <f aca="false">[1]core!AG202</f>
        <v>257.21</v>
      </c>
      <c r="AH202" s="6" t="n">
        <f aca="false">[1]core!AH202</f>
        <v>4864.59</v>
      </c>
      <c r="AI202" s="6" t="n">
        <f aca="false">[1]core!AI202</f>
        <v>13441.71</v>
      </c>
      <c r="AJ202" s="6" t="n">
        <f aca="false">[1]core!AJ202</f>
        <v>26116.18</v>
      </c>
      <c r="AK202" s="6" t="n">
        <f aca="false">[1]core!AK202</f>
        <v>92541.38</v>
      </c>
    </row>
    <row r="203" customFormat="false" ht="12.75" hidden="false" customHeight="false" outlineLevel="0" collapsed="false">
      <c r="A203" s="6" t="n">
        <f aca="false">[1]core!A203</f>
        <v>202</v>
      </c>
      <c r="B203" s="6" t="str">
        <f aca="false">[1]core!B203</f>
        <v>z2nnr2p </v>
      </c>
      <c r="C203" s="6" t="str">
        <f aca="false">[1]core!C203</f>
        <v>2</v>
      </c>
      <c r="D203" s="6" t="str">
        <f aca="false">[1]core!D203</f>
        <v>nr2p</v>
      </c>
      <c r="E203" s="6" t="n">
        <f aca="false">[1]core!E203</f>
        <v>25</v>
      </c>
      <c r="F203" s="6" t="str">
        <f aca="false">[1]core!F203</f>
        <v>Monmouth</v>
      </c>
      <c r="G203" s="6" t="str">
        <f aca="false">[1]core!G203</f>
        <v>NY</v>
      </c>
      <c r="H203" s="6" t="str">
        <f aca="false">[1]core!H203</f>
        <v>nr2pNY</v>
      </c>
      <c r="I203" s="6" t="str">
        <f aca="false">[1]core!I203</f>
        <v>nr2pNJTPA</v>
      </c>
      <c r="J203" s="6" t="str">
        <f aca="false">[1]core!J203</f>
        <v>NJTPA</v>
      </c>
      <c r="K203" s="6" t="n">
        <f aca="false">[1]core!K203</f>
        <v>8349.21</v>
      </c>
      <c r="L203" s="6" t="n">
        <f aca="false">[1]core!L203</f>
        <v>13961.94</v>
      </c>
      <c r="M203" s="6" t="n">
        <f aca="false">[1]core!M203</f>
        <v>55781.26</v>
      </c>
      <c r="N203" s="6" t="n">
        <f aca="false">[1]core!N203</f>
        <v>1766.92</v>
      </c>
      <c r="O203" s="6" t="n">
        <f aca="false">[1]core!O203</f>
        <v>3280.26</v>
      </c>
      <c r="P203" s="6" t="n">
        <f aca="false">[1]core!P203</f>
        <v>14183</v>
      </c>
      <c r="Q203" s="6" t="n">
        <f aca="false">[1]core!Q203</f>
        <v>1079.12</v>
      </c>
      <c r="R203" s="6" t="n">
        <f aca="false">[1]core!R203</f>
        <v>1931.7</v>
      </c>
      <c r="S203" s="6" t="n">
        <f aca="false">[1]core!S203</f>
        <v>8933.61</v>
      </c>
      <c r="T203" s="6" t="n">
        <f aca="false">[1]core!T203</f>
        <v>773.19</v>
      </c>
      <c r="U203" s="6" t="n">
        <f aca="false">[1]core!U203</f>
        <v>2505.08</v>
      </c>
      <c r="V203" s="6" t="n">
        <f aca="false">[1]core!V203</f>
        <v>6202.8</v>
      </c>
      <c r="W203" s="6" t="n">
        <f aca="false">[1]core!W203</f>
        <v>22.57</v>
      </c>
      <c r="X203" s="6" t="n">
        <f aca="false">[1]core!X203</f>
        <v>96.97</v>
      </c>
      <c r="Y203" s="6" t="n">
        <f aca="false">[1]core!Y203</f>
        <v>54.51</v>
      </c>
      <c r="Z203" s="6" t="n">
        <f aca="false">[1]core!Z203</f>
        <v>30.92</v>
      </c>
      <c r="AA203" s="6" t="n">
        <f aca="false">[1]core!AA203</f>
        <v>112.44</v>
      </c>
      <c r="AB203" s="6" t="n">
        <f aca="false">[1]core!AB203</f>
        <v>70.85</v>
      </c>
      <c r="AC203" s="6" t="n">
        <f aca="false">[1]core!AC203</f>
        <v>412.47</v>
      </c>
      <c r="AD203" s="6" t="n">
        <f aca="false">[1]core!AD203</f>
        <v>2885.47</v>
      </c>
      <c r="AE203" s="6" t="n">
        <f aca="false">[1]core!AE203</f>
        <v>2217.52</v>
      </c>
      <c r="AF203" s="6" t="n">
        <f aca="false">[1]core!AF203</f>
        <v>1392.52</v>
      </c>
      <c r="AG203" s="6" t="n">
        <f aca="false">[1]core!AG203</f>
        <v>285.16</v>
      </c>
      <c r="AH203" s="6" t="n">
        <f aca="false">[1]core!AH203</f>
        <v>5201.17</v>
      </c>
      <c r="AI203" s="6" t="n">
        <f aca="false">[1]core!AI203</f>
        <v>13826.92</v>
      </c>
      <c r="AJ203" s="6" t="n">
        <f aca="false">[1]core!AJ203</f>
        <v>25059.02</v>
      </c>
      <c r="AK203" s="6" t="n">
        <f aca="false">[1]core!AK203</f>
        <v>92644.72</v>
      </c>
    </row>
    <row r="204" customFormat="false" ht="12.75" hidden="false" customHeight="false" outlineLevel="0" collapsed="false">
      <c r="A204" s="6" t="n">
        <f aca="false">[1]core!A204</f>
        <v>203</v>
      </c>
      <c r="B204" s="6" t="str">
        <f aca="false">[1]core!B204</f>
        <v>z2nnr2p </v>
      </c>
      <c r="C204" s="6" t="str">
        <f aca="false">[1]core!C204</f>
        <v>2</v>
      </c>
      <c r="D204" s="6" t="str">
        <f aca="false">[1]core!D204</f>
        <v>nr2p</v>
      </c>
      <c r="E204" s="6" t="n">
        <f aca="false">[1]core!E204</f>
        <v>27</v>
      </c>
      <c r="F204" s="6" t="str">
        <f aca="false">[1]core!F204</f>
        <v>Morris</v>
      </c>
      <c r="G204" s="6" t="str">
        <f aca="false">[1]core!G204</f>
        <v>NY</v>
      </c>
      <c r="H204" s="6" t="str">
        <f aca="false">[1]core!H204</f>
        <v>nr2pNY</v>
      </c>
      <c r="I204" s="6" t="str">
        <f aca="false">[1]core!I204</f>
        <v>nr2pNJTPA</v>
      </c>
      <c r="J204" s="6" t="str">
        <f aca="false">[1]core!J204</f>
        <v>NJTPA</v>
      </c>
      <c r="K204" s="6" t="n">
        <f aca="false">[1]core!K204</f>
        <v>8068.65</v>
      </c>
      <c r="L204" s="6" t="n">
        <f aca="false">[1]core!L204</f>
        <v>13169.97</v>
      </c>
      <c r="M204" s="6" t="n">
        <f aca="false">[1]core!M204</f>
        <v>54105.76</v>
      </c>
      <c r="N204" s="6" t="n">
        <f aca="false">[1]core!N204</f>
        <v>1705.13</v>
      </c>
      <c r="O204" s="6" t="n">
        <f aca="false">[1]core!O204</f>
        <v>3094.81</v>
      </c>
      <c r="P204" s="6" t="n">
        <f aca="false">[1]core!P204</f>
        <v>13746.17</v>
      </c>
      <c r="Q204" s="6" t="n">
        <f aca="false">[1]core!Q204</f>
        <v>1046.21</v>
      </c>
      <c r="R204" s="6" t="n">
        <f aca="false">[1]core!R204</f>
        <v>1832.28</v>
      </c>
      <c r="S204" s="6" t="n">
        <f aca="false">[1]core!S204</f>
        <v>8639.99</v>
      </c>
      <c r="T204" s="6" t="n">
        <f aca="false">[1]core!T204</f>
        <v>727.96</v>
      </c>
      <c r="U204" s="6" t="n">
        <f aca="false">[1]core!U204</f>
        <v>2762.02</v>
      </c>
      <c r="V204" s="6" t="n">
        <f aca="false">[1]core!V204</f>
        <v>6409.15</v>
      </c>
      <c r="W204" s="6" t="n">
        <f aca="false">[1]core!W204</f>
        <v>21.4</v>
      </c>
      <c r="X204" s="6" t="n">
        <f aca="false">[1]core!X204</f>
        <v>88.18</v>
      </c>
      <c r="Y204" s="6" t="n">
        <f aca="false">[1]core!Y204</f>
        <v>51.53</v>
      </c>
      <c r="Z204" s="6" t="n">
        <f aca="false">[1]core!Z204</f>
        <v>28.98</v>
      </c>
      <c r="AA204" s="6" t="n">
        <f aca="false">[1]core!AA204</f>
        <v>99.39</v>
      </c>
      <c r="AB204" s="6" t="n">
        <f aca="false">[1]core!AB204</f>
        <v>65.75</v>
      </c>
      <c r="AC204" s="6" t="n">
        <f aca="false">[1]core!AC204</f>
        <v>386.07</v>
      </c>
      <c r="AD204" s="6" t="n">
        <f aca="false">[1]core!AD204</f>
        <v>3301.39</v>
      </c>
      <c r="AE204" s="6" t="n">
        <f aca="false">[1]core!AE204</f>
        <v>2186.53</v>
      </c>
      <c r="AF204" s="6" t="n">
        <f aca="false">[1]core!AF204</f>
        <v>1300.88</v>
      </c>
      <c r="AG204" s="6" t="n">
        <f aca="false">[1]core!AG204</f>
        <v>263.53</v>
      </c>
      <c r="AH204" s="6" t="n">
        <f aca="false">[1]core!AH204</f>
        <v>4828.84</v>
      </c>
      <c r="AI204" s="6" t="n">
        <f aca="false">[1]core!AI204</f>
        <v>13285.29</v>
      </c>
      <c r="AJ204" s="6" t="n">
        <f aca="false">[1]core!AJ204</f>
        <v>24611.57</v>
      </c>
      <c r="AK204" s="6" t="n">
        <f aca="false">[1]core!AK204</f>
        <v>90033.71</v>
      </c>
    </row>
    <row r="205" customFormat="false" ht="12.75" hidden="false" customHeight="false" outlineLevel="0" collapsed="false">
      <c r="A205" s="6" t="n">
        <f aca="false">[1]core!A205</f>
        <v>204</v>
      </c>
      <c r="B205" s="6" t="str">
        <f aca="false">[1]core!B205</f>
        <v>z2nnr2p </v>
      </c>
      <c r="C205" s="6" t="str">
        <f aca="false">[1]core!C205</f>
        <v>2</v>
      </c>
      <c r="D205" s="6" t="str">
        <f aca="false">[1]core!D205</f>
        <v>nr2p</v>
      </c>
      <c r="E205" s="6" t="n">
        <f aca="false">[1]core!E205</f>
        <v>29</v>
      </c>
      <c r="F205" s="6" t="str">
        <f aca="false">[1]core!F205</f>
        <v>Ocean</v>
      </c>
      <c r="G205" s="6" t="str">
        <f aca="false">[1]core!G205</f>
        <v>NY</v>
      </c>
      <c r="H205" s="6" t="str">
        <f aca="false">[1]core!H205</f>
        <v>nr2pNY</v>
      </c>
      <c r="I205" s="6" t="str">
        <f aca="false">[1]core!I205</f>
        <v>nr2pNJTPA</v>
      </c>
      <c r="J205" s="6" t="str">
        <f aca="false">[1]core!J205</f>
        <v>NJTPA</v>
      </c>
      <c r="K205" s="6" t="n">
        <f aca="false">[1]core!K205</f>
        <v>6225.54</v>
      </c>
      <c r="L205" s="6" t="n">
        <f aca="false">[1]core!L205</f>
        <v>9628.49</v>
      </c>
      <c r="M205" s="6" t="n">
        <f aca="false">[1]core!M205</f>
        <v>39680.21</v>
      </c>
      <c r="N205" s="6" t="n">
        <f aca="false">[1]core!N205</f>
        <v>1316.38</v>
      </c>
      <c r="O205" s="6" t="n">
        <f aca="false">[1]core!O205</f>
        <v>2245.5</v>
      </c>
      <c r="P205" s="6" t="n">
        <f aca="false">[1]core!P205</f>
        <v>10129.12</v>
      </c>
      <c r="Q205" s="6" t="n">
        <f aca="false">[1]core!Q205</f>
        <v>803.71</v>
      </c>
      <c r="R205" s="6" t="n">
        <f aca="false">[1]core!R205</f>
        <v>1327.49</v>
      </c>
      <c r="S205" s="6" t="n">
        <f aca="false">[1]core!S205</f>
        <v>6266.25</v>
      </c>
      <c r="T205" s="6" t="n">
        <f aca="false">[1]core!T205</f>
        <v>526.14</v>
      </c>
      <c r="U205" s="6" t="n">
        <f aca="false">[1]core!U205</f>
        <v>1934.48</v>
      </c>
      <c r="V205" s="6" t="n">
        <f aca="false">[1]core!V205</f>
        <v>4272.89</v>
      </c>
      <c r="W205" s="6" t="n">
        <f aca="false">[1]core!W205</f>
        <v>16.93</v>
      </c>
      <c r="X205" s="6" t="n">
        <f aca="false">[1]core!X205</f>
        <v>65.55</v>
      </c>
      <c r="Y205" s="6" t="n">
        <f aca="false">[1]core!Y205</f>
        <v>39.5</v>
      </c>
      <c r="Z205" s="6" t="n">
        <f aca="false">[1]core!Z205</f>
        <v>22.88</v>
      </c>
      <c r="AA205" s="6" t="n">
        <f aca="false">[1]core!AA205</f>
        <v>71.76</v>
      </c>
      <c r="AB205" s="6" t="n">
        <f aca="false">[1]core!AB205</f>
        <v>50.07</v>
      </c>
      <c r="AC205" s="6" t="n">
        <f aca="false">[1]core!AC205</f>
        <v>276.29</v>
      </c>
      <c r="AD205" s="6" t="n">
        <f aca="false">[1]core!AD205</f>
        <v>2145.76</v>
      </c>
      <c r="AE205" s="6" t="n">
        <f aca="false">[1]core!AE205</f>
        <v>1494.4</v>
      </c>
      <c r="AF205" s="6" t="n">
        <f aca="false">[1]core!AF205</f>
        <v>1006.39</v>
      </c>
      <c r="AG205" s="6" t="n">
        <f aca="false">[1]core!AG205</f>
        <v>193.08</v>
      </c>
      <c r="AH205" s="6" t="n">
        <f aca="false">[1]core!AH205</f>
        <v>3389.31</v>
      </c>
      <c r="AI205" s="6" t="n">
        <f aca="false">[1]core!AI205</f>
        <v>10194.25</v>
      </c>
      <c r="AJ205" s="6" t="n">
        <f aca="false">[1]core!AJ205</f>
        <v>17612.1</v>
      </c>
      <c r="AK205" s="6" t="n">
        <f aca="false">[1]core!AK205</f>
        <v>65321.74</v>
      </c>
    </row>
    <row r="206" customFormat="false" ht="12.75" hidden="false" customHeight="false" outlineLevel="0" collapsed="false">
      <c r="A206" s="6" t="n">
        <f aca="false">[1]core!A206</f>
        <v>205</v>
      </c>
      <c r="B206" s="6" t="str">
        <f aca="false">[1]core!B206</f>
        <v>z2nnr2p </v>
      </c>
      <c r="C206" s="6" t="str">
        <f aca="false">[1]core!C206</f>
        <v>2</v>
      </c>
      <c r="D206" s="6" t="str">
        <f aca="false">[1]core!D206</f>
        <v>nr2p</v>
      </c>
      <c r="E206" s="6" t="n">
        <f aca="false">[1]core!E206</f>
        <v>31</v>
      </c>
      <c r="F206" s="6" t="str">
        <f aca="false">[1]core!F206</f>
        <v>Passaic</v>
      </c>
      <c r="G206" s="6" t="str">
        <f aca="false">[1]core!G206</f>
        <v>NY</v>
      </c>
      <c r="H206" s="6" t="str">
        <f aca="false">[1]core!H206</f>
        <v>nr2pNY</v>
      </c>
      <c r="I206" s="6" t="str">
        <f aca="false">[1]core!I206</f>
        <v>nr2pNJTPA</v>
      </c>
      <c r="J206" s="6" t="str">
        <f aca="false">[1]core!J206</f>
        <v>NJTPA</v>
      </c>
      <c r="K206" s="6" t="n">
        <f aca="false">[1]core!K206</f>
        <v>4711.19</v>
      </c>
      <c r="L206" s="6" t="n">
        <f aca="false">[1]core!L206</f>
        <v>6694.98</v>
      </c>
      <c r="M206" s="6" t="n">
        <f aca="false">[1]core!M206</f>
        <v>30683.58</v>
      </c>
      <c r="N206" s="6" t="n">
        <f aca="false">[1]core!N206</f>
        <v>991.15</v>
      </c>
      <c r="O206" s="6" t="n">
        <f aca="false">[1]core!O206</f>
        <v>1567.34</v>
      </c>
      <c r="P206" s="6" t="n">
        <f aca="false">[1]core!P206</f>
        <v>7795.29</v>
      </c>
      <c r="Q206" s="6" t="n">
        <f aca="false">[1]core!Q206</f>
        <v>603.36</v>
      </c>
      <c r="R206" s="6" t="n">
        <f aca="false">[1]core!R206</f>
        <v>923.57</v>
      </c>
      <c r="S206" s="6" t="n">
        <f aca="false">[1]core!S206</f>
        <v>4694.72</v>
      </c>
      <c r="T206" s="6" t="n">
        <f aca="false">[1]core!T206</f>
        <v>391.27</v>
      </c>
      <c r="U206" s="6" t="n">
        <f aca="false">[1]core!U206</f>
        <v>1200.76</v>
      </c>
      <c r="V206" s="6" t="n">
        <f aca="false">[1]core!V206</f>
        <v>2936.88</v>
      </c>
      <c r="W206" s="6" t="n">
        <f aca="false">[1]core!W206</f>
        <v>13.42</v>
      </c>
      <c r="X206" s="6" t="n">
        <f aca="false">[1]core!X206</f>
        <v>45.86</v>
      </c>
      <c r="Y206" s="6" t="n">
        <f aca="false">[1]core!Y206</f>
        <v>31.11</v>
      </c>
      <c r="Z206" s="6" t="n">
        <f aca="false">[1]core!Z206</f>
        <v>18.09</v>
      </c>
      <c r="AA206" s="6" t="n">
        <f aca="false">[1]core!AA206</f>
        <v>51.61</v>
      </c>
      <c r="AB206" s="6" t="n">
        <f aca="false">[1]core!AB206</f>
        <v>39.58</v>
      </c>
      <c r="AC206" s="6" t="n">
        <f aca="false">[1]core!AC206</f>
        <v>208.63</v>
      </c>
      <c r="AD206" s="6" t="n">
        <f aca="false">[1]core!AD206</f>
        <v>1294.72</v>
      </c>
      <c r="AE206" s="6" t="n">
        <f aca="false">[1]core!AE206</f>
        <v>1080.01</v>
      </c>
      <c r="AF206" s="6" t="n">
        <f aca="false">[1]core!AF206</f>
        <v>716.25</v>
      </c>
      <c r="AG206" s="6" t="n">
        <f aca="false">[1]core!AG206</f>
        <v>130.25</v>
      </c>
      <c r="AH206" s="6" t="n">
        <f aca="false">[1]core!AH206</f>
        <v>2455.14</v>
      </c>
      <c r="AI206" s="6" t="n">
        <f aca="false">[1]core!AI206</f>
        <v>7653.37</v>
      </c>
      <c r="AJ206" s="6" t="n">
        <f aca="false">[1]core!AJ206</f>
        <v>11909.09</v>
      </c>
      <c r="AK206" s="6" t="n">
        <f aca="false">[1]core!AK206</f>
        <v>49716.32</v>
      </c>
    </row>
    <row r="207" customFormat="false" ht="12.75" hidden="false" customHeight="false" outlineLevel="0" collapsed="false">
      <c r="A207" s="6" t="n">
        <f aca="false">[1]core!A207</f>
        <v>206</v>
      </c>
      <c r="B207" s="6" t="str">
        <f aca="false">[1]core!B207</f>
        <v>z2nnr2p </v>
      </c>
      <c r="C207" s="6" t="str">
        <f aca="false">[1]core!C207</f>
        <v>2</v>
      </c>
      <c r="D207" s="6" t="str">
        <f aca="false">[1]core!D207</f>
        <v>nr2p</v>
      </c>
      <c r="E207" s="6" t="n">
        <f aca="false">[1]core!E207</f>
        <v>33</v>
      </c>
      <c r="F207" s="6" t="str">
        <f aca="false">[1]core!F207</f>
        <v>Salem</v>
      </c>
      <c r="G207" s="6" t="str">
        <f aca="false">[1]core!G207</f>
        <v>PH</v>
      </c>
      <c r="H207" s="6" t="str">
        <f aca="false">[1]core!H207</f>
        <v>nr2pPH</v>
      </c>
      <c r="I207" s="6" t="str">
        <f aca="false">[1]core!I207</f>
        <v>nr2pSJTPO</v>
      </c>
      <c r="J207" s="6" t="str">
        <f aca="false">[1]core!J207</f>
        <v>SJTPO</v>
      </c>
      <c r="K207" s="6" t="n">
        <f aca="false">[1]core!K207</f>
        <v>1110.88</v>
      </c>
      <c r="L207" s="6" t="n">
        <f aca="false">[1]core!L207</f>
        <v>2198.53</v>
      </c>
      <c r="M207" s="6" t="n">
        <f aca="false">[1]core!M207</f>
        <v>6242.64</v>
      </c>
      <c r="N207" s="6" t="n">
        <f aca="false">[1]core!N207</f>
        <v>238.47</v>
      </c>
      <c r="O207" s="6" t="n">
        <f aca="false">[1]core!O207</f>
        <v>502.75</v>
      </c>
      <c r="P207" s="6" t="n">
        <f aca="false">[1]core!P207</f>
        <v>1638.11</v>
      </c>
      <c r="Q207" s="6" t="n">
        <f aca="false">[1]core!Q207</f>
        <v>146.03</v>
      </c>
      <c r="R207" s="6" t="n">
        <f aca="false">[1]core!R207</f>
        <v>298.62</v>
      </c>
      <c r="S207" s="6" t="n">
        <f aca="false">[1]core!S207</f>
        <v>1027.77</v>
      </c>
      <c r="T207" s="6" t="n">
        <f aca="false">[1]core!T207</f>
        <v>247.98</v>
      </c>
      <c r="U207" s="6" t="n">
        <f aca="false">[1]core!U207</f>
        <v>1100.56</v>
      </c>
      <c r="V207" s="6" t="n">
        <f aca="false">[1]core!V207</f>
        <v>1968.6</v>
      </c>
      <c r="W207" s="6" t="n">
        <f aca="false">[1]core!W207</f>
        <v>3.13</v>
      </c>
      <c r="X207" s="6" t="n">
        <f aca="false">[1]core!X207</f>
        <v>14.48</v>
      </c>
      <c r="Y207" s="6" t="n">
        <f aca="false">[1]core!Y207</f>
        <v>7.22</v>
      </c>
      <c r="Z207" s="6" t="n">
        <f aca="false">[1]core!Z207</f>
        <v>4.22</v>
      </c>
      <c r="AA207" s="6" t="n">
        <f aca="false">[1]core!AA207</f>
        <v>16.33</v>
      </c>
      <c r="AB207" s="6" t="n">
        <f aca="false">[1]core!AB207</f>
        <v>9.2</v>
      </c>
      <c r="AC207" s="6" t="n">
        <f aca="false">[1]core!AC207</f>
        <v>140.81</v>
      </c>
      <c r="AD207" s="6" t="n">
        <f aca="false">[1]core!AD207</f>
        <v>1088.58</v>
      </c>
      <c r="AE207" s="6" t="n">
        <f aca="false">[1]core!AE207</f>
        <v>724.48</v>
      </c>
      <c r="AF207" s="6" t="n">
        <f aca="false">[1]core!AF207</f>
        <v>198.77</v>
      </c>
      <c r="AG207" s="6" t="n">
        <f aca="false">[1]core!AG207</f>
        <v>48.66</v>
      </c>
      <c r="AH207" s="6" t="n">
        <f aca="false">[1]core!AH207</f>
        <v>476.76</v>
      </c>
      <c r="AI207" s="6" t="n">
        <f aca="false">[1]core!AI207</f>
        <v>2090.29</v>
      </c>
      <c r="AJ207" s="6" t="n">
        <f aca="false">[1]core!AJ207</f>
        <v>5268.51</v>
      </c>
      <c r="AK207" s="6" t="n">
        <f aca="false">[1]core!AK207</f>
        <v>12094.78</v>
      </c>
    </row>
    <row r="208" customFormat="false" ht="12.75" hidden="false" customHeight="false" outlineLevel="0" collapsed="false">
      <c r="A208" s="6" t="n">
        <f aca="false">[1]core!A208</f>
        <v>207</v>
      </c>
      <c r="B208" s="6" t="str">
        <f aca="false">[1]core!B208</f>
        <v>z2nnr2p </v>
      </c>
      <c r="C208" s="6" t="str">
        <f aca="false">[1]core!C208</f>
        <v>2</v>
      </c>
      <c r="D208" s="6" t="str">
        <f aca="false">[1]core!D208</f>
        <v>nr2p</v>
      </c>
      <c r="E208" s="6" t="n">
        <f aca="false">[1]core!E208</f>
        <v>35</v>
      </c>
      <c r="F208" s="6" t="str">
        <f aca="false">[1]core!F208</f>
        <v>Somerset</v>
      </c>
      <c r="G208" s="6" t="str">
        <f aca="false">[1]core!G208</f>
        <v>NY</v>
      </c>
      <c r="H208" s="6" t="str">
        <f aca="false">[1]core!H208</f>
        <v>nr2pNY</v>
      </c>
      <c r="I208" s="6" t="str">
        <f aca="false">[1]core!I208</f>
        <v>nr2pNJTPA</v>
      </c>
      <c r="J208" s="6" t="str">
        <f aca="false">[1]core!J208</f>
        <v>NJTPA</v>
      </c>
      <c r="K208" s="6" t="n">
        <f aca="false">[1]core!K208</f>
        <v>4340.69</v>
      </c>
      <c r="L208" s="6" t="n">
        <f aca="false">[1]core!L208</f>
        <v>7061.19</v>
      </c>
      <c r="M208" s="6" t="n">
        <f aca="false">[1]core!M208</f>
        <v>29540.92</v>
      </c>
      <c r="N208" s="6" t="n">
        <f aca="false">[1]core!N208</f>
        <v>916.67</v>
      </c>
      <c r="O208" s="6" t="n">
        <f aca="false">[1]core!O208</f>
        <v>1655.95</v>
      </c>
      <c r="P208" s="6" t="n">
        <f aca="false">[1]core!P208</f>
        <v>7482.39</v>
      </c>
      <c r="Q208" s="6" t="n">
        <f aca="false">[1]core!Q208</f>
        <v>562.16</v>
      </c>
      <c r="R208" s="6" t="n">
        <f aca="false">[1]core!R208</f>
        <v>981.04</v>
      </c>
      <c r="S208" s="6" t="n">
        <f aca="false">[1]core!S208</f>
        <v>4717.79</v>
      </c>
      <c r="T208" s="6" t="n">
        <f aca="false">[1]core!T208</f>
        <v>413.23</v>
      </c>
      <c r="U208" s="6" t="n">
        <f aca="false">[1]core!U208</f>
        <v>1583.66</v>
      </c>
      <c r="V208" s="6" t="n">
        <f aca="false">[1]core!V208</f>
        <v>3759.91</v>
      </c>
      <c r="W208" s="6" t="n">
        <f aca="false">[1]core!W208</f>
        <v>11.39</v>
      </c>
      <c r="X208" s="6" t="n">
        <f aca="false">[1]core!X208</f>
        <v>46.4</v>
      </c>
      <c r="Y208" s="6" t="n">
        <f aca="false">[1]core!Y208</f>
        <v>27.33</v>
      </c>
      <c r="Z208" s="6" t="n">
        <f aca="false">[1]core!Z208</f>
        <v>16.51</v>
      </c>
      <c r="AA208" s="6" t="n">
        <f aca="false">[1]core!AA208</f>
        <v>57.17</v>
      </c>
      <c r="AB208" s="6" t="n">
        <f aca="false">[1]core!AB208</f>
        <v>37.25</v>
      </c>
      <c r="AC208" s="6" t="n">
        <f aca="false">[1]core!AC208</f>
        <v>224.19</v>
      </c>
      <c r="AD208" s="6" t="n">
        <f aca="false">[1]core!AD208</f>
        <v>1972.12</v>
      </c>
      <c r="AE208" s="6" t="n">
        <f aca="false">[1]core!AE208</f>
        <v>1286.31</v>
      </c>
      <c r="AF208" s="6" t="n">
        <f aca="false">[1]core!AF208</f>
        <v>698.07</v>
      </c>
      <c r="AG208" s="6" t="n">
        <f aca="false">[1]core!AG208</f>
        <v>141.56</v>
      </c>
      <c r="AH208" s="6" t="n">
        <f aca="false">[1]core!AH208</f>
        <v>2669.62</v>
      </c>
      <c r="AI208" s="6" t="n">
        <f aca="false">[1]core!AI208</f>
        <v>7182.91</v>
      </c>
      <c r="AJ208" s="6" t="n">
        <f aca="false">[1]core!AJ208</f>
        <v>13499.1</v>
      </c>
      <c r="AK208" s="6" t="n">
        <f aca="false">[1]core!AK208</f>
        <v>49521.52</v>
      </c>
    </row>
    <row r="209" customFormat="false" ht="12.75" hidden="false" customHeight="false" outlineLevel="0" collapsed="false">
      <c r="A209" s="6" t="n">
        <f aca="false">[1]core!A209</f>
        <v>208</v>
      </c>
      <c r="B209" s="6" t="str">
        <f aca="false">[1]core!B209</f>
        <v>z2nnr2p </v>
      </c>
      <c r="C209" s="6" t="str">
        <f aca="false">[1]core!C209</f>
        <v>2</v>
      </c>
      <c r="D209" s="6" t="str">
        <f aca="false">[1]core!D209</f>
        <v>nr2p</v>
      </c>
      <c r="E209" s="6" t="n">
        <f aca="false">[1]core!E209</f>
        <v>37</v>
      </c>
      <c r="F209" s="6" t="str">
        <f aca="false">[1]core!F209</f>
        <v>Sussex</v>
      </c>
      <c r="G209" s="6" t="str">
        <f aca="false">[1]core!G209</f>
        <v>NY</v>
      </c>
      <c r="H209" s="6" t="str">
        <f aca="false">[1]core!H209</f>
        <v>nr2pNY</v>
      </c>
      <c r="I209" s="6" t="str">
        <f aca="false">[1]core!I209</f>
        <v>nr2pNJTPA</v>
      </c>
      <c r="J209" s="6" t="str">
        <f aca="false">[1]core!J209</f>
        <v>NJTPA</v>
      </c>
      <c r="K209" s="6" t="n">
        <f aca="false">[1]core!K209</f>
        <v>2263.57</v>
      </c>
      <c r="L209" s="6" t="n">
        <f aca="false">[1]core!L209</f>
        <v>2966.52</v>
      </c>
      <c r="M209" s="6" t="n">
        <f aca="false">[1]core!M209</f>
        <v>14253.54</v>
      </c>
      <c r="N209" s="6" t="n">
        <f aca="false">[1]core!N209</f>
        <v>476.81</v>
      </c>
      <c r="O209" s="6" t="n">
        <f aca="false">[1]core!O209</f>
        <v>685.51</v>
      </c>
      <c r="P209" s="6" t="n">
        <f aca="false">[1]core!P209</f>
        <v>3632.7</v>
      </c>
      <c r="Q209" s="6" t="n">
        <f aca="false">[1]core!Q209</f>
        <v>287.35</v>
      </c>
      <c r="R209" s="6" t="n">
        <f aca="false">[1]core!R209</f>
        <v>403.6</v>
      </c>
      <c r="S209" s="6" t="n">
        <f aca="false">[1]core!S209</f>
        <v>2149.67</v>
      </c>
      <c r="T209" s="6" t="n">
        <f aca="false">[1]core!T209</f>
        <v>330.28</v>
      </c>
      <c r="U209" s="6" t="n">
        <f aca="false">[1]core!U209</f>
        <v>887.43</v>
      </c>
      <c r="V209" s="6" t="n">
        <f aca="false">[1]core!V209</f>
        <v>2244.69</v>
      </c>
      <c r="W209" s="6" t="n">
        <f aca="false">[1]core!W209</f>
        <v>6.54</v>
      </c>
      <c r="X209" s="6" t="n">
        <f aca="false">[1]core!X209</f>
        <v>19.27</v>
      </c>
      <c r="Y209" s="6" t="n">
        <f aca="false">[1]core!Y209</f>
        <v>14.38</v>
      </c>
      <c r="Z209" s="6" t="n">
        <f aca="false">[1]core!Z209</f>
        <v>7.82</v>
      </c>
      <c r="AA209" s="6" t="n">
        <f aca="false">[1]core!AA209</f>
        <v>19.24</v>
      </c>
      <c r="AB209" s="6" t="n">
        <f aca="false">[1]core!AB209</f>
        <v>16.13</v>
      </c>
      <c r="AC209" s="6" t="n">
        <f aca="false">[1]core!AC209</f>
        <v>184.48</v>
      </c>
      <c r="AD209" s="6" t="n">
        <f aca="false">[1]core!AD209</f>
        <v>870.84</v>
      </c>
      <c r="AE209" s="6" t="n">
        <f aca="false">[1]core!AE209</f>
        <v>888.83</v>
      </c>
      <c r="AF209" s="6" t="n">
        <f aca="false">[1]core!AF209</f>
        <v>333.44</v>
      </c>
      <c r="AG209" s="6" t="n">
        <f aca="false">[1]core!AG209</f>
        <v>57.74</v>
      </c>
      <c r="AH209" s="6" t="n">
        <f aca="false">[1]core!AH209</f>
        <v>1042.37</v>
      </c>
      <c r="AI209" s="6" t="n">
        <f aca="false">[1]core!AI209</f>
        <v>3890.29</v>
      </c>
      <c r="AJ209" s="6" t="n">
        <f aca="false">[1]core!AJ209</f>
        <v>5910.14</v>
      </c>
      <c r="AK209" s="6" t="n">
        <f aca="false">[1]core!AK209</f>
        <v>24242.3</v>
      </c>
    </row>
    <row r="210" customFormat="false" ht="12.75" hidden="false" customHeight="false" outlineLevel="0" collapsed="false">
      <c r="A210" s="6" t="n">
        <f aca="false">[1]core!A210</f>
        <v>209</v>
      </c>
      <c r="B210" s="6" t="str">
        <f aca="false">[1]core!B210</f>
        <v>z2nnr2p </v>
      </c>
      <c r="C210" s="6" t="str">
        <f aca="false">[1]core!C210</f>
        <v>2</v>
      </c>
      <c r="D210" s="6" t="str">
        <f aca="false">[1]core!D210</f>
        <v>nr2p</v>
      </c>
      <c r="E210" s="6" t="n">
        <f aca="false">[1]core!E210</f>
        <v>39</v>
      </c>
      <c r="F210" s="6" t="str">
        <f aca="false">[1]core!F210</f>
        <v>Union</v>
      </c>
      <c r="G210" s="6" t="str">
        <f aca="false">[1]core!G210</f>
        <v>NY</v>
      </c>
      <c r="H210" s="6" t="str">
        <f aca="false">[1]core!H210</f>
        <v>nr2pNY</v>
      </c>
      <c r="I210" s="6" t="str">
        <f aca="false">[1]core!I210</f>
        <v>nr2pNJTPA</v>
      </c>
      <c r="J210" s="6" t="str">
        <f aca="false">[1]core!J210</f>
        <v>NJTPA</v>
      </c>
      <c r="K210" s="6" t="n">
        <f aca="false">[1]core!K210</f>
        <v>4449.12</v>
      </c>
      <c r="L210" s="6" t="n">
        <f aca="false">[1]core!L210</f>
        <v>6863.87</v>
      </c>
      <c r="M210" s="6" t="n">
        <f aca="false">[1]core!M210</f>
        <v>30423.77</v>
      </c>
      <c r="N210" s="6" t="n">
        <f aca="false">[1]core!N210</f>
        <v>935.87</v>
      </c>
      <c r="O210" s="6" t="n">
        <f aca="false">[1]core!O210</f>
        <v>1618.47</v>
      </c>
      <c r="P210" s="6" t="n">
        <f aca="false">[1]core!P210</f>
        <v>7698.59</v>
      </c>
      <c r="Q210" s="6" t="n">
        <f aca="false">[1]core!Q210</f>
        <v>573.32</v>
      </c>
      <c r="R210" s="6" t="n">
        <f aca="false">[1]core!R210</f>
        <v>955.87</v>
      </c>
      <c r="S210" s="6" t="n">
        <f aca="false">[1]core!S210</f>
        <v>4783.69</v>
      </c>
      <c r="T210" s="6" t="n">
        <f aca="false">[1]core!T210</f>
        <v>305.67</v>
      </c>
      <c r="U210" s="6" t="n">
        <f aca="false">[1]core!U210</f>
        <v>1281.45</v>
      </c>
      <c r="V210" s="6" t="n">
        <f aca="false">[1]core!V210</f>
        <v>2873.84</v>
      </c>
      <c r="W210" s="6" t="n">
        <f aca="false">[1]core!W210</f>
        <v>12.3</v>
      </c>
      <c r="X210" s="6" t="n">
        <f aca="false">[1]core!X210</f>
        <v>48.43</v>
      </c>
      <c r="Y210" s="6" t="n">
        <f aca="false">[1]core!Y210</f>
        <v>29.64</v>
      </c>
      <c r="Z210" s="6" t="n">
        <f aca="false">[1]core!Z210</f>
        <v>16.36</v>
      </c>
      <c r="AA210" s="6" t="n">
        <f aca="false">[1]core!AA210</f>
        <v>52.15</v>
      </c>
      <c r="AB210" s="6" t="n">
        <f aca="false">[1]core!AB210</f>
        <v>36.66</v>
      </c>
      <c r="AC210" s="6" t="n">
        <f aca="false">[1]core!AC210</f>
        <v>162.48</v>
      </c>
      <c r="AD210" s="6" t="n">
        <f aca="false">[1]core!AD210</f>
        <v>1585.32</v>
      </c>
      <c r="AE210" s="6" t="n">
        <f aca="false">[1]core!AE210</f>
        <v>961.65</v>
      </c>
      <c r="AF210" s="6" t="n">
        <f aca="false">[1]core!AF210</f>
        <v>701.58</v>
      </c>
      <c r="AG210" s="6" t="n">
        <f aca="false">[1]core!AG210</f>
        <v>137.61</v>
      </c>
      <c r="AH210" s="6" t="n">
        <f aca="false">[1]core!AH210</f>
        <v>2692.6</v>
      </c>
      <c r="AI210" s="6" t="n">
        <f aca="false">[1]core!AI210</f>
        <v>7156.69</v>
      </c>
      <c r="AJ210" s="6" t="n">
        <f aca="false">[1]core!AJ210</f>
        <v>12543.17</v>
      </c>
      <c r="AK210" s="6" t="n">
        <f aca="false">[1]core!AK210</f>
        <v>49500.44</v>
      </c>
    </row>
    <row r="211" customFormat="false" ht="12.75" hidden="false" customHeight="false" outlineLevel="0" collapsed="false">
      <c r="A211" s="6" t="n">
        <f aca="false">[1]core!A211</f>
        <v>210</v>
      </c>
      <c r="B211" s="6" t="str">
        <f aca="false">[1]core!B211</f>
        <v>z2nnr2p </v>
      </c>
      <c r="C211" s="6" t="str">
        <f aca="false">[1]core!C211</f>
        <v>2</v>
      </c>
      <c r="D211" s="6" t="str">
        <f aca="false">[1]core!D211</f>
        <v>nr2p</v>
      </c>
      <c r="E211" s="6" t="n">
        <f aca="false">[1]core!E211</f>
        <v>41</v>
      </c>
      <c r="F211" s="6" t="str">
        <f aca="false">[1]core!F211</f>
        <v>Warren</v>
      </c>
      <c r="G211" s="6" t="str">
        <f aca="false">[1]core!G211</f>
        <v>W</v>
      </c>
      <c r="H211" s="6" t="str">
        <f aca="false">[1]core!H211</f>
        <v>nr2pW</v>
      </c>
      <c r="I211" s="6" t="str">
        <f aca="false">[1]core!I211</f>
        <v>nr2pNJTPA</v>
      </c>
      <c r="J211" s="6" t="str">
        <f aca="false">[1]core!J211</f>
        <v>NJTPA</v>
      </c>
      <c r="K211" s="6" t="n">
        <f aca="false">[1]core!K211</f>
        <v>1935.48</v>
      </c>
      <c r="L211" s="6" t="n">
        <f aca="false">[1]core!L211</f>
        <v>3340.22</v>
      </c>
      <c r="M211" s="6" t="n">
        <f aca="false">[1]core!M211</f>
        <v>14742.28</v>
      </c>
      <c r="N211" s="6" t="n">
        <f aca="false">[1]core!N211</f>
        <v>407.05</v>
      </c>
      <c r="O211" s="6" t="n">
        <f aca="false">[1]core!O211</f>
        <v>788.6</v>
      </c>
      <c r="P211" s="6" t="n">
        <f aca="false">[1]core!P211</f>
        <v>3715.98</v>
      </c>
      <c r="Q211" s="6" t="n">
        <f aca="false">[1]core!Q211</f>
        <v>251.66</v>
      </c>
      <c r="R211" s="6" t="n">
        <f aca="false">[1]core!R211</f>
        <v>467</v>
      </c>
      <c r="S211" s="6" t="n">
        <f aca="false">[1]core!S211</f>
        <v>2335.94</v>
      </c>
      <c r="T211" s="6" t="n">
        <f aca="false">[1]core!T211</f>
        <v>561.59</v>
      </c>
      <c r="U211" s="6" t="n">
        <f aca="false">[1]core!U211</f>
        <v>1945.2</v>
      </c>
      <c r="V211" s="6" t="n">
        <f aca="false">[1]core!V211</f>
        <v>4731.02</v>
      </c>
      <c r="W211" s="6" t="n">
        <f aca="false">[1]core!W211</f>
        <v>5.31</v>
      </c>
      <c r="X211" s="6" t="n">
        <f aca="false">[1]core!X211</f>
        <v>22.07</v>
      </c>
      <c r="Y211" s="6" t="n">
        <f aca="false">[1]core!Y211</f>
        <v>12.88</v>
      </c>
      <c r="Z211" s="6" t="n">
        <f aca="false">[1]core!Z211</f>
        <v>7.44</v>
      </c>
      <c r="AA211" s="6" t="n">
        <f aca="false">[1]core!AA211</f>
        <v>26.36</v>
      </c>
      <c r="AB211" s="6" t="n">
        <f aca="false">[1]core!AB211</f>
        <v>17.13</v>
      </c>
      <c r="AC211" s="6" t="n">
        <f aca="false">[1]core!AC211</f>
        <v>350.39</v>
      </c>
      <c r="AD211" s="6" t="n">
        <f aca="false">[1]core!AD211</f>
        <v>2171.72</v>
      </c>
      <c r="AE211" s="6" t="n">
        <f aca="false">[1]core!AE211</f>
        <v>1806.5</v>
      </c>
      <c r="AF211" s="6" t="n">
        <f aca="false">[1]core!AF211</f>
        <v>295.28</v>
      </c>
      <c r="AG211" s="6" t="n">
        <f aca="false">[1]core!AG211</f>
        <v>70.64</v>
      </c>
      <c r="AH211" s="6" t="n">
        <f aca="false">[1]core!AH211</f>
        <v>1271.85</v>
      </c>
      <c r="AI211" s="6" t="n">
        <f aca="false">[1]core!AI211</f>
        <v>3814.2</v>
      </c>
      <c r="AJ211" s="6" t="n">
        <f aca="false">[1]core!AJ211</f>
        <v>8831.81</v>
      </c>
      <c r="AK211" s="6" t="n">
        <f aca="false">[1]core!AK211</f>
        <v>28633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.13"/>
    <col collapsed="false" customWidth="true" hidden="false" outlineLevel="0" max="3" min="3" style="0" width="9.42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9" t="s">
        <v>89</v>
      </c>
      <c r="B1" s="9"/>
      <c r="C1" s="9"/>
      <c r="D1" s="9"/>
      <c r="E1" s="9"/>
    </row>
    <row r="3" s="10" customFormat="true" ht="12.75" hidden="false" customHeight="false" outlineLevel="0" collapsed="false">
      <c r="A3" s="10" t="s">
        <v>90</v>
      </c>
      <c r="B3" s="10" t="s">
        <v>91</v>
      </c>
      <c r="C3" s="10" t="s">
        <v>92</v>
      </c>
      <c r="D3" s="10" t="s">
        <v>93</v>
      </c>
      <c r="E3" s="10" t="s">
        <v>94</v>
      </c>
    </row>
    <row r="4" customFormat="false" ht="12.75" hidden="false" customHeight="false" outlineLevel="0" collapsed="false">
      <c r="A4" s="1" t="s">
        <v>95</v>
      </c>
      <c r="B4" s="1" t="n">
        <v>2002</v>
      </c>
      <c r="C4" s="1" t="s">
        <v>96</v>
      </c>
      <c r="D4" s="11" t="n">
        <f aca="false">'[2]02-State'!$V$4</f>
        <v>4507568</v>
      </c>
      <c r="E4" s="12" t="n">
        <v>18.19</v>
      </c>
    </row>
    <row r="5" customFormat="false" ht="12.75" hidden="false" customHeight="false" outlineLevel="0" collapsed="false">
      <c r="A5" s="1"/>
      <c r="B5" s="1"/>
      <c r="C5" s="1" t="s">
        <v>97</v>
      </c>
      <c r="D5" s="11" t="n">
        <f aca="false">'[2]02-NYnaa'!$V$4</f>
        <v>2670251</v>
      </c>
      <c r="E5" s="12" t="n">
        <v>10.78</v>
      </c>
    </row>
    <row r="6" customFormat="false" ht="12.75" hidden="false" customHeight="false" outlineLevel="0" collapsed="false">
      <c r="A6" s="1"/>
      <c r="B6" s="1"/>
      <c r="C6" s="1" t="s">
        <v>98</v>
      </c>
      <c r="D6" s="11" t="n">
        <f aca="false">'[2]02-PHLnaa'!$V$4</f>
        <v>1395527</v>
      </c>
      <c r="E6" s="12" t="n">
        <v>5.63</v>
      </c>
    </row>
    <row r="7" customFormat="false" ht="12.75" hidden="false" customHeight="false" outlineLevel="0" collapsed="false">
      <c r="A7" s="1"/>
      <c r="B7" s="1"/>
      <c r="C7" s="1" t="s">
        <v>99</v>
      </c>
      <c r="D7" s="11" t="n">
        <f aca="false">'[2]02-ACnaa'!$V$4</f>
        <v>184458</v>
      </c>
      <c r="E7" s="12" t="n">
        <v>0.74</v>
      </c>
    </row>
    <row r="8" customFormat="false" ht="12.75" hidden="false" customHeight="false" outlineLevel="0" collapsed="false">
      <c r="A8" s="1"/>
      <c r="B8" s="1"/>
      <c r="C8" s="1" t="s">
        <v>100</v>
      </c>
      <c r="D8" s="11" t="n">
        <f aca="false">'[2]02-AEBnaa'!$V$4</f>
        <v>257332</v>
      </c>
      <c r="E8" s="12" t="n">
        <v>1.04</v>
      </c>
    </row>
    <row r="9" customFormat="false" ht="12.75" hidden="false" customHeight="false" outlineLevel="0" collapsed="false">
      <c r="A9" s="1"/>
      <c r="B9" s="1"/>
      <c r="C9" s="1" t="s">
        <v>31</v>
      </c>
      <c r="D9" s="11" t="n">
        <f aca="false">'[2]02-NJTPA'!$V$4</f>
        <v>2927583</v>
      </c>
      <c r="E9" s="12" t="n">
        <v>11.82</v>
      </c>
    </row>
    <row r="10" customFormat="false" ht="12.75" hidden="false" customHeight="false" outlineLevel="0" collapsed="false">
      <c r="A10" s="1"/>
      <c r="B10" s="1"/>
      <c r="C10" s="1" t="s">
        <v>47</v>
      </c>
      <c r="D10" s="11" t="n">
        <f aca="false">'[2]02-SJTPO'!$V$4</f>
        <v>418830</v>
      </c>
      <c r="E10" s="12" t="n">
        <v>1.69</v>
      </c>
    </row>
    <row r="11" customFormat="false" ht="12.75" hidden="false" customHeight="false" outlineLevel="0" collapsed="false">
      <c r="A11" s="1"/>
      <c r="B11" s="1"/>
      <c r="C11" s="1" t="s">
        <v>53</v>
      </c>
      <c r="D11" s="11" t="n">
        <f aca="false">'[2]02-DVRPC'!$V$4</f>
        <v>1161155</v>
      </c>
      <c r="E11" s="12" t="n">
        <v>4.69</v>
      </c>
    </row>
    <row r="12" customFormat="false" ht="12.75" hidden="false" customHeight="false" outlineLevel="0" collapsed="false">
      <c r="A12" s="1" t="s">
        <v>101</v>
      </c>
      <c r="B12" s="1" t="n">
        <v>2002</v>
      </c>
      <c r="C12" s="1" t="s">
        <v>96</v>
      </c>
      <c r="D12" s="11" t="n">
        <f aca="false">'[3]02-State'!$V$4</f>
        <v>7444470</v>
      </c>
      <c r="E12" s="12" t="n">
        <v>30.04</v>
      </c>
    </row>
    <row r="13" customFormat="false" ht="12.75" hidden="false" customHeight="false" outlineLevel="0" collapsed="false">
      <c r="A13" s="1"/>
      <c r="B13" s="1"/>
      <c r="C13" s="1" t="s">
        <v>97</v>
      </c>
      <c r="D13" s="11" t="n">
        <f aca="false">'[3]02-NYnaa'!$V$4</f>
        <v>4236444</v>
      </c>
      <c r="E13" s="12" t="n">
        <v>17.1</v>
      </c>
    </row>
    <row r="14" customFormat="false" ht="12.75" hidden="false" customHeight="false" outlineLevel="0" collapsed="false">
      <c r="A14" s="1"/>
      <c r="B14" s="1"/>
      <c r="C14" s="1" t="s">
        <v>98</v>
      </c>
      <c r="D14" s="11" t="n">
        <f aca="false">'[3]02-PHLnaa'!$V$4</f>
        <v>2504330</v>
      </c>
      <c r="E14" s="12" t="n">
        <v>10.11</v>
      </c>
    </row>
    <row r="15" customFormat="false" ht="12.75" hidden="false" customHeight="false" outlineLevel="0" collapsed="false">
      <c r="A15" s="1"/>
      <c r="B15" s="1"/>
      <c r="C15" s="1" t="s">
        <v>99</v>
      </c>
      <c r="D15" s="11" t="n">
        <f aca="false">'[3]02-ACnaa'!$V$4</f>
        <v>287406</v>
      </c>
      <c r="E15" s="12" t="n">
        <v>1.16</v>
      </c>
    </row>
    <row r="16" customFormat="false" ht="12.75" hidden="false" customHeight="false" outlineLevel="0" collapsed="false">
      <c r="A16" s="1"/>
      <c r="B16" s="1"/>
      <c r="C16" s="1" t="s">
        <v>100</v>
      </c>
      <c r="D16" s="11" t="n">
        <f aca="false">'[3]02-AEBnaa'!$V$4</f>
        <v>416290</v>
      </c>
      <c r="E16" s="12" t="n">
        <v>1.68</v>
      </c>
    </row>
    <row r="17" customFormat="false" ht="12.75" hidden="false" customHeight="false" outlineLevel="0" collapsed="false">
      <c r="A17" s="1"/>
      <c r="B17" s="1"/>
      <c r="C17" s="1" t="s">
        <v>31</v>
      </c>
      <c r="D17" s="11" t="n">
        <f aca="false">'[3]02-NJTPA'!$V$4</f>
        <v>4652734</v>
      </c>
      <c r="E17" s="12" t="n">
        <v>18.78</v>
      </c>
    </row>
    <row r="18" customFormat="false" ht="12.75" hidden="false" customHeight="false" outlineLevel="0" collapsed="false">
      <c r="A18" s="1"/>
      <c r="B18" s="1"/>
      <c r="C18" s="1" t="s">
        <v>47</v>
      </c>
      <c r="D18" s="11" t="n">
        <f aca="false">'[3]02-SJTPO'!$V$4</f>
        <v>665497</v>
      </c>
      <c r="E18" s="12" t="n">
        <v>2.69</v>
      </c>
    </row>
    <row r="19" customFormat="false" ht="12.75" hidden="false" customHeight="false" outlineLevel="0" collapsed="false">
      <c r="A19" s="1"/>
      <c r="B19" s="1"/>
      <c r="C19" s="1" t="s">
        <v>53</v>
      </c>
      <c r="D19" s="11" t="n">
        <f aca="false">'[3]02-DVRPC'!$V$4</f>
        <v>2126239</v>
      </c>
      <c r="E19" s="12" t="n">
        <v>8.58</v>
      </c>
    </row>
    <row r="20" customFormat="false" ht="12.75" hidden="false" customHeight="false" outlineLevel="0" collapsed="false">
      <c r="A20" s="1" t="s">
        <v>95</v>
      </c>
      <c r="B20" s="1" t="n">
        <v>2005</v>
      </c>
      <c r="C20" s="1" t="s">
        <v>96</v>
      </c>
      <c r="D20" s="11" t="n">
        <f aca="false">'[4]05-State'!$V$4</f>
        <v>4661996</v>
      </c>
      <c r="E20" s="12" t="n">
        <v>10.19</v>
      </c>
    </row>
    <row r="21" customFormat="false" ht="12.75" hidden="false" customHeight="false" outlineLevel="0" collapsed="false">
      <c r="A21" s="1"/>
      <c r="B21" s="1"/>
      <c r="C21" s="1" t="s">
        <v>97</v>
      </c>
      <c r="D21" s="11" t="n">
        <f aca="false">'[4]05-NYnaa'!$V$4</f>
        <v>2738279</v>
      </c>
      <c r="E21" s="12" t="n">
        <v>5.98</v>
      </c>
    </row>
    <row r="22" customFormat="false" ht="12.75" hidden="false" customHeight="false" outlineLevel="0" collapsed="false">
      <c r="A22" s="1"/>
      <c r="B22" s="1"/>
      <c r="C22" s="1" t="s">
        <v>98</v>
      </c>
      <c r="D22" s="11" t="n">
        <f aca="false">'[4]05-PHLnaa'!$V$4</f>
        <v>1453657</v>
      </c>
      <c r="E22" s="12" t="n">
        <v>3.18</v>
      </c>
    </row>
    <row r="23" customFormat="false" ht="12.75" hidden="false" customHeight="false" outlineLevel="0" collapsed="false">
      <c r="A23" s="1"/>
      <c r="B23" s="1"/>
      <c r="C23" s="1" t="s">
        <v>99</v>
      </c>
      <c r="D23" s="11" t="n">
        <f aca="false">'[4]05-ACnaa'!$V$4</f>
        <v>201880</v>
      </c>
      <c r="E23" s="12" t="n">
        <v>0.44</v>
      </c>
    </row>
    <row r="24" customFormat="false" ht="12.75" hidden="false" customHeight="false" outlineLevel="0" collapsed="false">
      <c r="A24" s="1"/>
      <c r="B24" s="1"/>
      <c r="C24" s="1" t="s">
        <v>100</v>
      </c>
      <c r="D24" s="11" t="n">
        <f aca="false">'[4]05-AEBnaa'!$V$4</f>
        <v>268180</v>
      </c>
      <c r="E24" s="12" t="n">
        <v>0.59</v>
      </c>
    </row>
    <row r="25" customFormat="false" ht="12.75" hidden="false" customHeight="false" outlineLevel="0" collapsed="false">
      <c r="A25" s="1"/>
      <c r="B25" s="1"/>
      <c r="C25" s="1" t="s">
        <v>31</v>
      </c>
      <c r="D25" s="11" t="n">
        <f aca="false">'[4]05-NJTPA'!$V$4</f>
        <v>3006459</v>
      </c>
      <c r="E25" s="12" t="n">
        <v>6.57</v>
      </c>
    </row>
    <row r="26" customFormat="false" ht="12.75" hidden="false" customHeight="false" outlineLevel="0" collapsed="false">
      <c r="A26" s="1"/>
      <c r="B26" s="1"/>
      <c r="C26" s="1" t="s">
        <v>47</v>
      </c>
      <c r="D26" s="11" t="n">
        <f aca="false">'[4]05-SJTPO'!$V$4</f>
        <v>443054</v>
      </c>
      <c r="E26" s="12" t="n">
        <v>0.97</v>
      </c>
    </row>
    <row r="27" customFormat="false" ht="12.75" hidden="false" customHeight="false" outlineLevel="0" collapsed="false">
      <c r="A27" s="1"/>
      <c r="B27" s="1"/>
      <c r="C27" s="1" t="s">
        <v>53</v>
      </c>
      <c r="D27" s="11" t="n">
        <f aca="false">'[4]05-DVRPC'!$V$4</f>
        <v>1212483</v>
      </c>
      <c r="E27" s="12" t="n">
        <v>2.65</v>
      </c>
    </row>
    <row r="28" customFormat="false" ht="12.75" hidden="false" customHeight="false" outlineLevel="0" collapsed="false">
      <c r="A28" s="1" t="s">
        <v>101</v>
      </c>
      <c r="B28" s="1" t="n">
        <v>2005</v>
      </c>
      <c r="C28" s="1" t="s">
        <v>96</v>
      </c>
      <c r="D28" s="11" t="n">
        <f aca="false">'[5]05-State'!$V$4</f>
        <v>7737962</v>
      </c>
      <c r="E28" s="12" t="n">
        <v>16.91</v>
      </c>
    </row>
    <row r="29" customFormat="false" ht="12.75" hidden="false" customHeight="false" outlineLevel="0" collapsed="false">
      <c r="A29" s="1"/>
      <c r="B29" s="1"/>
      <c r="C29" s="1" t="s">
        <v>97</v>
      </c>
      <c r="D29" s="11" t="n">
        <f aca="false">'[5]05-NYnaa'!$V$4</f>
        <v>4384483</v>
      </c>
      <c r="E29" s="12" t="n">
        <v>9.58</v>
      </c>
    </row>
    <row r="30" customFormat="false" ht="12.75" hidden="false" customHeight="false" outlineLevel="0" collapsed="false">
      <c r="A30" s="1"/>
      <c r="B30" s="1"/>
      <c r="C30" s="1" t="s">
        <v>98</v>
      </c>
      <c r="D30" s="11" t="n">
        <f aca="false">'[5]05-PHLnaa'!$V$4</f>
        <v>2612770</v>
      </c>
      <c r="E30" s="12" t="n">
        <v>5.71</v>
      </c>
    </row>
    <row r="31" customFormat="false" ht="12.75" hidden="false" customHeight="false" outlineLevel="0" collapsed="false">
      <c r="A31" s="1"/>
      <c r="B31" s="1"/>
      <c r="C31" s="1" t="s">
        <v>99</v>
      </c>
      <c r="D31" s="11" t="n">
        <f aca="false">'[5]05-ACnaa'!$V$4</f>
        <v>309424</v>
      </c>
      <c r="E31" s="12" t="n">
        <v>0.68</v>
      </c>
    </row>
    <row r="32" customFormat="false" ht="12.75" hidden="false" customHeight="false" outlineLevel="0" collapsed="false">
      <c r="A32" s="1"/>
      <c r="B32" s="1"/>
      <c r="C32" s="1" t="s">
        <v>100</v>
      </c>
      <c r="D32" s="11" t="n">
        <f aca="false">'[5]05-AEBnaa'!$V$4</f>
        <v>431285</v>
      </c>
      <c r="E32" s="12" t="n">
        <v>0.94</v>
      </c>
    </row>
    <row r="33" customFormat="false" ht="12.75" hidden="false" customHeight="false" outlineLevel="0" collapsed="false">
      <c r="A33" s="1"/>
      <c r="B33" s="1"/>
      <c r="C33" s="1" t="s">
        <v>31</v>
      </c>
      <c r="D33" s="11" t="n">
        <f aca="false">'[5]05-NJTPA'!$V$4</f>
        <v>4815768</v>
      </c>
      <c r="E33" s="12" t="n">
        <v>10.52</v>
      </c>
    </row>
    <row r="34" customFormat="false" ht="12.75" hidden="false" customHeight="false" outlineLevel="0" collapsed="false">
      <c r="A34" s="1"/>
      <c r="B34" s="1"/>
      <c r="C34" s="1" t="s">
        <v>47</v>
      </c>
      <c r="D34" s="11" t="n">
        <f aca="false">'[5]05-SJTPO'!$V$4</f>
        <v>700719</v>
      </c>
      <c r="E34" s="12" t="n">
        <v>1.53</v>
      </c>
    </row>
    <row r="35" customFormat="false" ht="12.75" hidden="false" customHeight="false" outlineLevel="0" collapsed="false">
      <c r="A35" s="1"/>
      <c r="B35" s="1"/>
      <c r="C35" s="1" t="s">
        <v>53</v>
      </c>
      <c r="D35" s="11" t="n">
        <f aca="false">'[5]05-DVRPC'!$V$4</f>
        <v>2221475</v>
      </c>
      <c r="E35" s="12" t="n">
        <v>4.85</v>
      </c>
    </row>
    <row r="36" customFormat="false" ht="12.75" hidden="false" customHeight="false" outlineLevel="0" collapsed="false">
      <c r="A36" s="1" t="s">
        <v>95</v>
      </c>
      <c r="B36" s="1" t="n">
        <v>2007</v>
      </c>
      <c r="C36" s="1" t="s">
        <v>97</v>
      </c>
      <c r="D36" s="11" t="n">
        <f aca="false">'[6]07-NYnaa'!$V$4</f>
        <v>2797239</v>
      </c>
      <c r="E36" s="12" t="n">
        <v>4.17</v>
      </c>
    </row>
    <row r="37" customFormat="false" ht="12.75" hidden="false" customHeight="false" outlineLevel="0" collapsed="false">
      <c r="A37" s="1"/>
      <c r="B37" s="1"/>
      <c r="C37" s="1" t="s">
        <v>100</v>
      </c>
      <c r="D37" s="11" t="n">
        <f aca="false">'[6]07-AEBnaa'!$V$4</f>
        <v>272268</v>
      </c>
      <c r="E37" s="12" t="n">
        <v>0.41</v>
      </c>
    </row>
    <row r="38" customFormat="false" ht="12.75" hidden="false" customHeight="false" outlineLevel="0" collapsed="false">
      <c r="A38" s="1"/>
      <c r="B38" s="1"/>
      <c r="C38" s="1" t="s">
        <v>31</v>
      </c>
      <c r="D38" s="11" t="n">
        <f aca="false">'[6]07-NJTPA'!$V$4</f>
        <v>3069507</v>
      </c>
      <c r="E38" s="12" t="n">
        <v>4.57</v>
      </c>
    </row>
    <row r="39" customFormat="false" ht="12.75" hidden="false" customHeight="false" outlineLevel="0" collapsed="false">
      <c r="A39" s="1" t="s">
        <v>101</v>
      </c>
      <c r="B39" s="1" t="n">
        <v>2007</v>
      </c>
      <c r="C39" s="1" t="s">
        <v>97</v>
      </c>
      <c r="D39" s="11" t="n">
        <f aca="false">'[7]07-NYnaa'!$V$4</f>
        <v>4483752</v>
      </c>
      <c r="E39" s="12" t="n">
        <v>6.68</v>
      </c>
    </row>
    <row r="40" customFormat="false" ht="12.75" hidden="false" customHeight="false" outlineLevel="0" collapsed="false">
      <c r="A40" s="1"/>
      <c r="B40" s="1"/>
      <c r="C40" s="1" t="s">
        <v>100</v>
      </c>
      <c r="D40" s="11" t="n">
        <f aca="false">'[7]07-AEBnaa'!$V$4</f>
        <v>442645</v>
      </c>
      <c r="E40" s="12" t="n">
        <v>0.66</v>
      </c>
    </row>
    <row r="41" customFormat="false" ht="12.75" hidden="false" customHeight="false" outlineLevel="0" collapsed="false">
      <c r="A41" s="1"/>
      <c r="B41" s="1"/>
      <c r="C41" s="1" t="s">
        <v>31</v>
      </c>
      <c r="D41" s="11" t="n">
        <f aca="false">'[7]07-NJTPA'!$V$4</f>
        <v>4926397</v>
      </c>
      <c r="E41" s="12" t="n">
        <v>7.34</v>
      </c>
    </row>
    <row r="42" customFormat="false" ht="12.75" hidden="false" customHeight="false" outlineLevel="0" collapsed="false">
      <c r="A42" s="1"/>
      <c r="B42" s="1"/>
      <c r="C42" s="1"/>
      <c r="D42" s="11"/>
      <c r="E42" s="1"/>
    </row>
    <row r="43" customFormat="false" ht="12.75" hidden="false" customHeight="false" outlineLevel="0" collapsed="false">
      <c r="D43" s="13"/>
    </row>
    <row r="44" customFormat="false" ht="12.75" hidden="false" customHeight="false" outlineLevel="0" collapsed="false">
      <c r="D44" s="13"/>
    </row>
    <row r="46" customFormat="false" ht="12.75" hidden="false" customHeight="false" outlineLevel="0" collapsed="false">
      <c r="D46" s="13"/>
    </row>
    <row r="47" customFormat="false" ht="12.75" hidden="false" customHeight="false" outlineLevel="0" collapsed="false">
      <c r="D47" s="13"/>
    </row>
    <row r="50" customFormat="false" ht="12.75" hidden="false" customHeight="false" outlineLevel="0" collapsed="false">
      <c r="D50" s="13"/>
    </row>
    <row r="51" customFormat="false" ht="12.75" hidden="false" customHeight="false" outlineLevel="0" collapsed="false">
      <c r="D51" s="13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1.56"/>
    <col collapsed="false" customWidth="true" hidden="false" outlineLevel="0" max="3" min="3" style="0" width="44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true" hidden="false" outlineLevel="0" max="9" min="9" style="0" width="10.42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false" outlineLevel="0" max="14" min="14" style="0" width="11.56"/>
    <col collapsed="false" customWidth="true" hidden="false" outlineLevel="0" max="15" min="15" style="0" width="10.42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0.42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0.42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42"/>
    <col collapsed="false" customWidth="true" hidden="false" outlineLevel="0" max="25" min="25" style="0" width="11.85"/>
    <col collapsed="false" customWidth="true" hidden="false" outlineLevel="0" max="26" min="26" style="0" width="11.56"/>
    <col collapsed="false" customWidth="true" hidden="false" outlineLevel="0" max="27" min="27" style="0" width="10.42"/>
    <col collapsed="false" customWidth="true" hidden="false" outlineLevel="0" max="28" min="28" style="0" width="11.85"/>
    <col collapsed="false" customWidth="true" hidden="false" outlineLevel="0" max="29" min="29" style="0" width="11.56"/>
    <col collapsed="false" customWidth="true" hidden="false" outlineLevel="0" max="30" min="30" style="0" width="10.42"/>
    <col collapsed="false" customWidth="true" hidden="false" outlineLevel="0" max="31" min="31" style="0" width="29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14" t="s">
        <v>102</v>
      </c>
      <c r="B1" s="14"/>
    </row>
    <row r="2" customFormat="false" ht="12.75" hidden="false" customHeight="false" outlineLevel="0" collapsed="false">
      <c r="A2" s="15" t="s">
        <v>103</v>
      </c>
      <c r="B2" s="15" t="s">
        <v>104</v>
      </c>
      <c r="C2" s="15" t="s">
        <v>105</v>
      </c>
    </row>
    <row r="3" customFormat="false" ht="12.75" hidden="false" customHeight="false" outlineLevel="0" collapsed="false">
      <c r="D3" s="14" t="s">
        <v>106</v>
      </c>
      <c r="E3" s="14"/>
      <c r="F3" s="14"/>
      <c r="G3" s="14" t="s">
        <v>107</v>
      </c>
      <c r="H3" s="14"/>
      <c r="I3" s="14"/>
      <c r="J3" s="14" t="s">
        <v>108</v>
      </c>
      <c r="K3" s="14"/>
      <c r="L3" s="14"/>
      <c r="M3" s="14" t="s">
        <v>109</v>
      </c>
      <c r="N3" s="14"/>
      <c r="O3" s="14"/>
      <c r="P3" s="14" t="s">
        <v>110</v>
      </c>
      <c r="Q3" s="14"/>
      <c r="R3" s="14"/>
      <c r="S3" s="14" t="s">
        <v>111</v>
      </c>
      <c r="T3" s="14"/>
      <c r="U3" s="14"/>
      <c r="V3" s="14" t="s">
        <v>112</v>
      </c>
      <c r="W3" s="14"/>
      <c r="X3" s="14"/>
      <c r="Y3" s="14" t="s">
        <v>113</v>
      </c>
      <c r="Z3" s="14"/>
      <c r="AA3" s="14"/>
      <c r="AB3" s="14" t="s">
        <v>114</v>
      </c>
      <c r="AC3" s="14"/>
      <c r="AD3" s="14"/>
      <c r="AE3" s="0" t="s">
        <v>115</v>
      </c>
      <c r="AF3" s="0" t="n">
        <f aca="false">2.2046/2000</f>
        <v>0.0011023</v>
      </c>
    </row>
    <row r="4" customFormat="false" ht="12.75" hidden="false" customHeight="false" outlineLevel="0" collapsed="false">
      <c r="B4" s="0" t="s">
        <v>116</v>
      </c>
      <c r="C4" s="1" t="s">
        <v>117</v>
      </c>
      <c r="D4" s="11" t="n">
        <f aca="false">SUM(02vmt!F2:F22)</f>
        <v>136853387</v>
      </c>
      <c r="G4" s="11" t="n">
        <f aca="false">SUM(02vmt!G2:G22)</f>
        <v>37056219</v>
      </c>
      <c r="J4" s="11" t="n">
        <f aca="false">SUM(02vmt!H2:H22)</f>
        <v>15094949</v>
      </c>
      <c r="M4" s="11" t="n">
        <f aca="false">SUM(02vmt!I2:I22)</f>
        <v>6486590</v>
      </c>
      <c r="P4" s="11" t="n">
        <f aca="false">SUM(02vmt!J2:J22)</f>
        <v>800260</v>
      </c>
      <c r="S4" s="11" t="n">
        <f aca="false">SUM(02vmt!K2:K22)</f>
        <v>985207</v>
      </c>
      <c r="V4" s="11" t="n">
        <f aca="false">SUM(02vmt!L2:L22)</f>
        <v>4507568</v>
      </c>
      <c r="Y4" s="11" t="n">
        <f aca="false">SUM(02vmt!M2:M22)</f>
        <v>3114032</v>
      </c>
      <c r="AA4" s="13"/>
      <c r="AB4" s="11" t="n">
        <f aca="false">SUM(02vmt!N2:N22)</f>
        <v>204898213</v>
      </c>
      <c r="AC4" s="11"/>
      <c r="AD4" s="13"/>
    </row>
    <row r="5" customFormat="false" ht="12.75" hidden="false" customHeight="false" outlineLevel="0" collapsed="false">
      <c r="C5" s="1"/>
      <c r="D5" s="16" t="s">
        <v>118</v>
      </c>
      <c r="E5" s="16" t="s">
        <v>119</v>
      </c>
      <c r="F5" s="16" t="s">
        <v>120</v>
      </c>
      <c r="G5" s="16" t="s">
        <v>118</v>
      </c>
      <c r="H5" s="16" t="s">
        <v>119</v>
      </c>
      <c r="I5" s="16" t="s">
        <v>120</v>
      </c>
      <c r="J5" s="16" t="s">
        <v>118</v>
      </c>
      <c r="K5" s="16" t="s">
        <v>119</v>
      </c>
      <c r="L5" s="16" t="s">
        <v>120</v>
      </c>
      <c r="M5" s="16" t="s">
        <v>118</v>
      </c>
      <c r="N5" s="16" t="s">
        <v>119</v>
      </c>
      <c r="O5" s="16" t="s">
        <v>120</v>
      </c>
      <c r="P5" s="16" t="s">
        <v>118</v>
      </c>
      <c r="Q5" s="16" t="s">
        <v>119</v>
      </c>
      <c r="R5" s="16" t="s">
        <v>120</v>
      </c>
      <c r="S5" s="16" t="s">
        <v>118</v>
      </c>
      <c r="T5" s="16" t="s">
        <v>119</v>
      </c>
      <c r="U5" s="16" t="s">
        <v>120</v>
      </c>
      <c r="V5" s="16" t="s">
        <v>118</v>
      </c>
      <c r="W5" s="16" t="s">
        <v>119</v>
      </c>
      <c r="X5" s="16" t="s">
        <v>120</v>
      </c>
      <c r="Y5" s="16" t="s">
        <v>118</v>
      </c>
      <c r="Z5" s="16" t="s">
        <v>119</v>
      </c>
      <c r="AA5" s="16" t="s">
        <v>120</v>
      </c>
      <c r="AB5" s="16" t="s">
        <v>118</v>
      </c>
      <c r="AC5" s="16" t="s">
        <v>119</v>
      </c>
      <c r="AD5" s="16" t="s">
        <v>120</v>
      </c>
    </row>
    <row r="6" customFormat="false" ht="12.75" hidden="false" customHeight="false" outlineLevel="0" collapsed="false">
      <c r="A6" s="0" t="s">
        <v>121</v>
      </c>
      <c r="B6" s="0" t="s">
        <v>122</v>
      </c>
      <c r="C6" s="1" t="s">
        <v>123</v>
      </c>
      <c r="D6" s="17" t="n">
        <f aca="false">(SUMIF(02core!$D2:$D211,"fcnn",02core!K2:K211))*$AF$3</f>
        <v>285.403503628</v>
      </c>
      <c r="E6" s="17" t="n">
        <f aca="false">(SUMIF(02core!$D2:$D211,"fcnn",02core!L2:L211))*$AF$3</f>
        <v>302.693222427</v>
      </c>
      <c r="F6" s="17" t="n">
        <f aca="false">(SUMIF(02core!$D2:$D211,"fcnn",02core!M2:M211))*$AF$3</f>
        <v>1994.052796509</v>
      </c>
      <c r="G6" s="17" t="n">
        <f aca="false">(SUMIF(02core!$D2:$D211,"fcnn",02core!N2:N211))*$AF$3</f>
        <v>66.249023656</v>
      </c>
      <c r="H6" s="17" t="n">
        <f aca="false">(SUMIF(02core!$D2:$D211,"fcnn",02core!O2:O211))*$AF$3</f>
        <v>78.068501544</v>
      </c>
      <c r="I6" s="17" t="n">
        <f aca="false">(SUMIF(02core!$D2:$D211,"fcnn",02core!P2:P211))*$AF$3</f>
        <v>492.635253271</v>
      </c>
      <c r="J6" s="17" t="n">
        <f aca="false">(SUMIF(02core!$D2:$D211,"fcnn",02core!Q2:Q211))*$AF$3</f>
        <v>34.675392813</v>
      </c>
      <c r="K6" s="17" t="n">
        <f aca="false">(SUMIF(02core!$D2:$D211,"fcnn",02core!R2:R211))*$AF$3</f>
        <v>37.090432906</v>
      </c>
      <c r="L6" s="17" t="n">
        <f aca="false">(SUMIF(02core!$D2:$D211,"fcnn",02core!S2:S211))*$AF$3</f>
        <v>276.727134983</v>
      </c>
      <c r="M6" s="17" t="n">
        <f aca="false">(SUMIF(02core!$D2:$D211,"fcnn",02core!T2:T211))*$AF$3</f>
        <v>18.158143808</v>
      </c>
      <c r="N6" s="17" t="n">
        <f aca="false">(SUMIF(02core!$D2:$D211,"fcnn",02core!U2:U211))*$AF$3</f>
        <v>34.91524227</v>
      </c>
      <c r="O6" s="17" t="n">
        <f aca="false">(SUMIF(02core!$D2:$D211,"fcnn",02core!V2:V211))*$AF$3</f>
        <v>120.77625525</v>
      </c>
      <c r="P6" s="17" t="n">
        <f aca="false">(SUMIF(02core!$D2:$D211,"fcnn",02core!W2:W211))*$AF$3</f>
        <v>0.674629646</v>
      </c>
      <c r="Q6" s="17" t="n">
        <f aca="false">(SUMIF(02core!$D2:$D211,"fcnn",02core!X2:X211))*$AF$3</f>
        <v>1.339658259</v>
      </c>
      <c r="R6" s="17" t="n">
        <f aca="false">(SUMIF(02core!$D2:$D211,"fcnn",02core!Y2:Y211))*$AF$3</f>
        <v>3.408565129</v>
      </c>
      <c r="S6" s="17" t="n">
        <f aca="false">(SUMIF(02core!$D2:$D211,"fcnn",02core!Z2:Z211))*$AF$3</f>
        <v>0.867355778</v>
      </c>
      <c r="T6" s="17" t="n">
        <f aca="false">(SUMIF(02core!$D2:$D211,"fcnn",02core!AA2:AA211))*$AF$3</f>
        <v>1.56592738</v>
      </c>
      <c r="U6" s="17" t="n">
        <f aca="false">(SUMIF(02core!$D2:$D211,"fcnn",02core!AB2:AB211))*$AF$3</f>
        <v>4.274675308</v>
      </c>
      <c r="V6" s="17" t="n">
        <f aca="false">(SUMIF(02core!$D2:$D211,"fcnn",02core!AC2:AC211))*$AF$3</f>
        <v>7.483492654</v>
      </c>
      <c r="W6" s="17" t="n">
        <f aca="false">(SUMIF(02core!$D2:$D211,"fcnn",02core!AD2:AD211))*$AF$3</f>
        <v>40.131193594</v>
      </c>
      <c r="X6" s="17" t="n">
        <f aca="false">(SUMIF(02core!$D2:$D211,"fcnn",02core!AE2:AE211))*$AF$3</f>
        <v>43.645612592</v>
      </c>
      <c r="Y6" s="17" t="n">
        <f aca="false">(SUMIF(02core!$D2:$D211,"fcnn",02core!AF2:AF211))*$AF$3</f>
        <v>17.00870946</v>
      </c>
      <c r="Z6" s="17" t="n">
        <f aca="false">(SUMIF(02core!$D2:$D211,"fcnn",02core!AG2:AG211))*$AF$3</f>
        <v>4.322768657</v>
      </c>
      <c r="AA6" s="17" t="n">
        <f aca="false">(SUMIF(02core!$D2:$D211,"fcnn",02core!AH2:AH211))*$AF$3</f>
        <v>66.872550674</v>
      </c>
      <c r="AB6" s="17" t="n">
        <f aca="false">(SUMIF(02core!$D2:$D211,"fcnn",02core!AI2:AI211))*$AF$3</f>
        <v>430.520030983</v>
      </c>
      <c r="AC6" s="17" t="n">
        <f aca="false">(SUMIF(02core!$D2:$D211,"fcnn",02core!AJ2:AJ211))*$AF$3</f>
        <v>500.126947037</v>
      </c>
      <c r="AD6" s="17" t="n">
        <f aca="false">(SUMIF(02core!$D2:$D211,"fcnn",02core!AK2:AK211))*$AF$3</f>
        <v>3002.392865762</v>
      </c>
    </row>
    <row r="7" customFormat="false" ht="12.75" hidden="false" customHeight="false" outlineLevel="0" collapsed="false">
      <c r="A7" s="0" t="s">
        <v>124</v>
      </c>
      <c r="B7" s="0" t="s">
        <v>125</v>
      </c>
      <c r="C7" s="1" t="s">
        <v>126</v>
      </c>
      <c r="D7" s="17" t="n">
        <f aca="false">D6-D8</f>
        <v>22.937815815</v>
      </c>
      <c r="E7" s="17" t="n">
        <f aca="false">E6-E8</f>
        <v>6.32618788399998</v>
      </c>
      <c r="F7" s="17" t="n">
        <f aca="false">F6-F8</f>
        <v>295.805335532</v>
      </c>
      <c r="G7" s="17" t="n">
        <f aca="false">G6-G8</f>
        <v>6.612763838</v>
      </c>
      <c r="H7" s="17" t="n">
        <f aca="false">H6-H8</f>
        <v>3.76586465099999</v>
      </c>
      <c r="I7" s="17" t="n">
        <f aca="false">I6-I8</f>
        <v>68.2134435090001</v>
      </c>
      <c r="J7" s="17" t="n">
        <f aca="false">J6-J8</f>
        <v>4.440891125</v>
      </c>
      <c r="K7" s="17" t="n">
        <f aca="false">K6-K8</f>
        <v>1.909988279</v>
      </c>
      <c r="L7" s="17" t="n">
        <f aca="false">L6-L8</f>
        <v>51.271930257</v>
      </c>
      <c r="M7" s="17" t="n">
        <f aca="false">M6-M8</f>
        <v>0.926946115999996</v>
      </c>
      <c r="N7" s="17" t="n">
        <f aca="false">N6-N8</f>
        <v>0.861656887000002</v>
      </c>
      <c r="O7" s="17" t="n">
        <f aca="false">O6-O8</f>
        <v>15.77931427</v>
      </c>
      <c r="P7" s="17" t="n">
        <f aca="false">P6-P8</f>
        <v>0.0338406099999998</v>
      </c>
      <c r="Q7" s="17" t="n">
        <f aca="false">Q6-Q8</f>
        <v>0.0102513899999999</v>
      </c>
      <c r="R7" s="17" t="n">
        <f aca="false">R6-R8</f>
        <v>0.40421341</v>
      </c>
      <c r="S7" s="17" t="n">
        <f aca="false">S6-S8</f>
        <v>0.04232832</v>
      </c>
      <c r="T7" s="17" t="n">
        <f aca="false">T6-T8</f>
        <v>0.0126764500000001</v>
      </c>
      <c r="U7" s="17" t="n">
        <f aca="false">U6-U8</f>
        <v>0.50529432</v>
      </c>
      <c r="V7" s="17" t="n">
        <f aca="false">V6-V8</f>
        <v>0.22806587</v>
      </c>
      <c r="W7" s="17" t="n">
        <f aca="false">W6-W8</f>
        <v>0.068232370000004</v>
      </c>
      <c r="X7" s="17" t="n">
        <f aca="false">X6-X8</f>
        <v>2.72863342</v>
      </c>
      <c r="Y7" s="17" t="n">
        <f aca="false">Y6-Y8</f>
        <v>0.126874730000001</v>
      </c>
      <c r="Z7" s="17" t="n">
        <f aca="false">Z6-Z8</f>
        <v>0.0380293499999995</v>
      </c>
      <c r="AA7" s="17" t="n">
        <f aca="false">AA6-AA8</f>
        <v>1.51610341999999</v>
      </c>
      <c r="AB7" s="17" t="n">
        <f aca="false">AB6-AB8</f>
        <v>35.348909136</v>
      </c>
      <c r="AC7" s="17" t="n">
        <f aca="false">AC6-AC8</f>
        <v>12.9929203300001</v>
      </c>
      <c r="AD7" s="17" t="n">
        <f aca="false">AD6-AD8</f>
        <v>436.224433483</v>
      </c>
      <c r="AE7" s="0" t="s">
        <v>127</v>
      </c>
      <c r="AF7" s="0" t="n">
        <f aca="false">1.1023/1000000</f>
        <v>1.1023E-006</v>
      </c>
    </row>
    <row r="8" customFormat="false" ht="12.75" hidden="false" customHeight="false" outlineLevel="0" collapsed="false">
      <c r="A8" s="0" t="s">
        <v>128</v>
      </c>
      <c r="B8" s="0" t="s">
        <v>129</v>
      </c>
      <c r="C8" s="1" t="s">
        <v>130</v>
      </c>
      <c r="D8" s="17" t="n">
        <f aca="false">SUMIF(02core!$D2:$D211,"fcb0",02core!K2:K211)*$AF$3</f>
        <v>262.465687813</v>
      </c>
      <c r="E8" s="17" t="n">
        <f aca="false">SUMIF(02core!$D2:$D211,"fcb0",02core!L2:L211)*$AF$3</f>
        <v>296.367034543</v>
      </c>
      <c r="F8" s="17" t="n">
        <f aca="false">SUMIF(02core!$D2:$D211,"fcb0",02core!M2:M211)*$AF$3</f>
        <v>1698.247460977</v>
      </c>
      <c r="G8" s="17" t="n">
        <f aca="false">SUMIF(02core!$D2:$D211,"fcb0",02core!N2:N211)*$AF$3</f>
        <v>59.636259818</v>
      </c>
      <c r="H8" s="17" t="n">
        <f aca="false">SUMIF(02core!$D2:$D211,"fcb0",02core!O2:O211)*$AF$3</f>
        <v>74.302636893</v>
      </c>
      <c r="I8" s="17" t="n">
        <f aca="false">SUMIF(02core!$D2:$D211,"fcb0",02core!P2:P211)*$AF$3</f>
        <v>424.421809762</v>
      </c>
      <c r="J8" s="17" t="n">
        <f aca="false">SUMIF(02core!$D2:$D211,"fcb0",02core!Q2:Q211)*$AF$3</f>
        <v>30.234501688</v>
      </c>
      <c r="K8" s="17" t="n">
        <f aca="false">SUMIF(02core!$D2:$D211,"fcb0",02core!R2:R211)*$AF$3</f>
        <v>35.180444627</v>
      </c>
      <c r="L8" s="17" t="n">
        <f aca="false">SUMIF(02core!$D2:$D211,"fcb0",02core!S2:S211)*$AF$3</f>
        <v>225.455204726</v>
      </c>
      <c r="M8" s="17" t="n">
        <f aca="false">SUMIF(02core!$D2:$D211,"fcb0",02core!T2:T211)*$AF$3</f>
        <v>17.231197692</v>
      </c>
      <c r="N8" s="17" t="n">
        <f aca="false">SUMIF(02core!$D2:$D211,"fcb0",02core!U2:U211)*$AF$3</f>
        <v>34.053585383</v>
      </c>
      <c r="O8" s="17" t="n">
        <f aca="false">SUMIF(02core!$D2:$D211,"fcb0",02core!V2:V211)*$AF$3</f>
        <v>104.99694098</v>
      </c>
      <c r="P8" s="17" t="n">
        <f aca="false">SUMIF(02core!$D2:$D211,"fcb0",02core!W2:W211)*$AF$3</f>
        <v>0.640789036</v>
      </c>
      <c r="Q8" s="17" t="n">
        <f aca="false">SUMIF(02core!$D2:$D211,"fcb0",02core!X2:X211)*$AF$3</f>
        <v>1.329406869</v>
      </c>
      <c r="R8" s="17" t="n">
        <f aca="false">SUMIF(02core!$D2:$D211,"fcb0",02core!Y2:Y211)*$AF$3</f>
        <v>3.004351719</v>
      </c>
      <c r="S8" s="17" t="n">
        <f aca="false">SUMIF(02core!$D2:$D211,"fcb0",02core!Z2:Z211)*$AF$3</f>
        <v>0.825027458</v>
      </c>
      <c r="T8" s="17" t="n">
        <f aca="false">SUMIF(02core!$D2:$D211,"fcb0",02core!AA2:AA211)*$AF$3</f>
        <v>1.55325093</v>
      </c>
      <c r="U8" s="17" t="n">
        <f aca="false">SUMIF(02core!$D2:$D211,"fcb0",02core!AB2:AB211)*$AF$3</f>
        <v>3.769380988</v>
      </c>
      <c r="V8" s="17" t="n">
        <f aca="false">SUMIF(02core!$D2:$D211,"fcb0",02core!AC2:AC211)*$AF$3</f>
        <v>7.255426784</v>
      </c>
      <c r="W8" s="17" t="n">
        <f aca="false">SUMIF(02core!$D2:$D211,"fcb0",02core!AD2:AD211)*$AF$3</f>
        <v>40.062961224</v>
      </c>
      <c r="X8" s="17" t="n">
        <f aca="false">SUMIF(02core!$D2:$D211,"fcb0",02core!AE2:AE211)*$AF$3</f>
        <v>40.916979172</v>
      </c>
      <c r="Y8" s="17" t="n">
        <f aca="false">SUMIF(02core!$D2:$D211,"fcb0",02core!AF2:AF211)*$AF$3</f>
        <v>16.88183473</v>
      </c>
      <c r="Z8" s="17" t="n">
        <f aca="false">SUMIF(02core!$D2:$D211,"fcb0",02core!AG2:AG211)*$AF$3</f>
        <v>4.284739307</v>
      </c>
      <c r="AA8" s="17" t="n">
        <f aca="false">SUMIF(02core!$D2:$D211,"fcb0",02core!AH2:AH211)*$AF$3</f>
        <v>65.356447254</v>
      </c>
      <c r="AB8" s="17" t="n">
        <f aca="false">SUMIF(02core!$D2:$D211,"fcb0",02core!AI2:AI211)*$AF$3</f>
        <v>395.171121847</v>
      </c>
      <c r="AC8" s="17" t="n">
        <f aca="false">SUMIF(02core!$D2:$D211,"fcb0",02core!AJ2:AJ211)*$AF$3</f>
        <v>487.134026707</v>
      </c>
      <c r="AD8" s="17" t="n">
        <f aca="false">SUMIF(02core!$D2:$D211,"fcb0",02core!AK2:AK211)*$AF$3</f>
        <v>2566.168432279</v>
      </c>
    </row>
    <row r="9" customFormat="false" ht="12.75" hidden="false" customHeight="false" outlineLevel="0" collapsed="false">
      <c r="A9" s="0" t="s">
        <v>131</v>
      </c>
      <c r="B9" s="0" t="s">
        <v>132</v>
      </c>
      <c r="C9" s="1" t="s">
        <v>133</v>
      </c>
      <c r="D9" s="17" t="n">
        <f aca="false">D8-D10</f>
        <v>25.243309334</v>
      </c>
      <c r="E9" s="17" t="n">
        <f aca="false">E8-E10</f>
        <v>33.85438875</v>
      </c>
      <c r="F9" s="17" t="n">
        <f aca="false">F8-F10</f>
        <v>4.74595265000016</v>
      </c>
      <c r="G9" s="17" t="n">
        <f aca="false">G8-G10</f>
        <v>7.69603814000001</v>
      </c>
      <c r="H9" s="17" t="n">
        <f aca="false">H8-H10</f>
        <v>13.901678496</v>
      </c>
      <c r="I9" s="17" t="n">
        <f aca="false">I8-I10</f>
        <v>17.963786272</v>
      </c>
      <c r="J9" s="17" t="n">
        <f aca="false">J8-J10</f>
        <v>2.484264533</v>
      </c>
      <c r="K9" s="17" t="n">
        <f aca="false">K8-K10</f>
        <v>3.02587963800001</v>
      </c>
      <c r="L9" s="17" t="n">
        <f aca="false">L8-L10</f>
        <v>3.613030756</v>
      </c>
      <c r="M9" s="17" t="n">
        <f aca="false">M8-M10</f>
        <v>1.64948172</v>
      </c>
      <c r="N9" s="17" t="n">
        <f aca="false">N8-N10</f>
        <v>2.47334074</v>
      </c>
      <c r="O9" s="17" t="n">
        <f aca="false">O8-O10</f>
        <v>0.343719186000016</v>
      </c>
      <c r="P9" s="17" t="n">
        <f aca="false">P8-P10</f>
        <v>0.0391316500000001</v>
      </c>
      <c r="Q9" s="17" t="n">
        <f aca="false">Q8-Q10</f>
        <v>0.0507058</v>
      </c>
      <c r="R9" s="17" t="n">
        <f aca="false">R8-R10</f>
        <v>0.02854957</v>
      </c>
      <c r="S9" s="17" t="n">
        <f aca="false">S8-S10</f>
        <v>0.0487216600000001</v>
      </c>
      <c r="T9" s="17" t="n">
        <f aca="false">T8-T10</f>
        <v>0.0632720199999999</v>
      </c>
      <c r="U9" s="17" t="n">
        <f aca="false">U8-U10</f>
        <v>0.0356042900000002</v>
      </c>
      <c r="V9" s="17" t="n">
        <f aca="false">V8-V10</f>
        <v>0.264111079999999</v>
      </c>
      <c r="W9" s="17" t="n">
        <f aca="false">W8-W10</f>
        <v>4.035696668</v>
      </c>
      <c r="X9" s="17" t="n">
        <f aca="false">X8-X10</f>
        <v>0.208147309000005</v>
      </c>
      <c r="Y9" s="17" t="n">
        <f aca="false">Y8-Y10</f>
        <v>0.146605900000001</v>
      </c>
      <c r="Z9" s="17" t="n">
        <f aca="false">Z8-Z10</f>
        <v>0.18981606</v>
      </c>
      <c r="AA9" s="17" t="n">
        <f aca="false">AA8-AA10</f>
        <v>0.107033330000007</v>
      </c>
      <c r="AB9" s="17" t="n">
        <f aca="false">AB8-AB10</f>
        <v>37.572038799</v>
      </c>
      <c r="AC9" s="17" t="n">
        <f aca="false">AC8-AC10</f>
        <v>57.59462385</v>
      </c>
      <c r="AD9" s="17" t="n">
        <f aca="false">AD8-AD10</f>
        <v>27.0456910869998</v>
      </c>
    </row>
    <row r="10" customFormat="false" ht="12.75" hidden="false" customHeight="false" outlineLevel="0" collapsed="false">
      <c r="A10" s="0" t="s">
        <v>134</v>
      </c>
      <c r="B10" s="0" t="s">
        <v>135</v>
      </c>
      <c r="C10" s="1" t="s">
        <v>136</v>
      </c>
      <c r="D10" s="17" t="n">
        <f aca="false">SUMIF(02core!$D2:$D211,"tcb0",02core!K2:K211)*$AF$3</f>
        <v>237.222378479</v>
      </c>
      <c r="E10" s="17" t="n">
        <f aca="false">SUMIF(02core!$D2:$D211,"tcb0",02core!L2:L211)*$AF$3</f>
        <v>262.512645793</v>
      </c>
      <c r="F10" s="17" t="n">
        <f aca="false">SUMIF(02core!$D2:$D211,"tcb0",02core!M2:M211)*$AF$3</f>
        <v>1693.501508327</v>
      </c>
      <c r="G10" s="17" t="n">
        <f aca="false">SUMIF(02core!$D2:$D211,"tcb0",02core!N2:N211)*$AF$3</f>
        <v>51.940221678</v>
      </c>
      <c r="H10" s="17" t="n">
        <f aca="false">SUMIF(02core!$D2:$D211,"tcb0",02core!O2:O211)*$AF$3</f>
        <v>60.400958397</v>
      </c>
      <c r="I10" s="17" t="n">
        <f aca="false">SUMIF(02core!$D2:$D211,"tcb0",02core!P2:P211)*$AF$3</f>
        <v>406.45802349</v>
      </c>
      <c r="J10" s="17" t="n">
        <f aca="false">SUMIF(02core!$D2:$D211,"tcb0",02core!Q2:Q211)*$AF$3</f>
        <v>27.750237155</v>
      </c>
      <c r="K10" s="17" t="n">
        <f aca="false">SUMIF(02core!$D2:$D211,"tcb0",02core!R2:R211)*$AF$3</f>
        <v>32.154564989</v>
      </c>
      <c r="L10" s="17" t="n">
        <f aca="false">SUMIF(02core!$D2:$D211,"tcb0",02core!S2:S211)*$AF$3</f>
        <v>221.84217397</v>
      </c>
      <c r="M10" s="17" t="n">
        <f aca="false">SUMIF(02core!$D2:$D211,"tcb0",02core!T2:T211)*$AF$3</f>
        <v>15.581715972</v>
      </c>
      <c r="N10" s="17" t="n">
        <f aca="false">SUMIF(02core!$D2:$D211,"tcb0",02core!U2:U211)*$AF$3</f>
        <v>31.580244643</v>
      </c>
      <c r="O10" s="17" t="n">
        <f aca="false">SUMIF(02core!$D2:$D211,"tcb0",02core!V2:V211)*$AF$3</f>
        <v>104.653221794</v>
      </c>
      <c r="P10" s="17" t="n">
        <f aca="false">SUMIF(02core!$D2:$D211,"tcb0",02core!W2:W211)*$AF$3</f>
        <v>0.601657386</v>
      </c>
      <c r="Q10" s="17" t="n">
        <f aca="false">SUMIF(02core!$D2:$D211,"tcb0",02core!X2:X211)*$AF$3</f>
        <v>1.278701069</v>
      </c>
      <c r="R10" s="17" t="n">
        <f aca="false">SUMIF(02core!$D2:$D211,"tcb0",02core!Y2:Y211)*$AF$3</f>
        <v>2.975802149</v>
      </c>
      <c r="S10" s="17" t="n">
        <f aca="false">SUMIF(02core!$D2:$D211,"tcb0",02core!Z2:Z211)*$AF$3</f>
        <v>0.776305798</v>
      </c>
      <c r="T10" s="17" t="n">
        <f aca="false">SUMIF(02core!$D2:$D211,"tcb0",02core!AA2:AA211)*$AF$3</f>
        <v>1.48997891</v>
      </c>
      <c r="U10" s="17" t="n">
        <f aca="false">SUMIF(02core!$D2:$D211,"tcb0",02core!AB2:AB211)*$AF$3</f>
        <v>3.733776698</v>
      </c>
      <c r="V10" s="17" t="n">
        <f aca="false">SUMIF(02core!$D2:$D211,"tcb0",02core!AC2:AC211)*$AF$3</f>
        <v>6.991315704</v>
      </c>
      <c r="W10" s="17" t="n">
        <f aca="false">SUMIF(02core!$D2:$D211,"tcb0",02core!AD2:AD211)*$AF$3</f>
        <v>36.027264556</v>
      </c>
      <c r="X10" s="17" t="n">
        <f aca="false">SUMIF(02core!$D2:$D211,"tcb0",02core!AE2:AE211)*$AF$3</f>
        <v>40.708831863</v>
      </c>
      <c r="Y10" s="17" t="n">
        <f aca="false">SUMIF(02core!$D2:$D211,"tcb0",02core!AF2:AF211)*$AF$3</f>
        <v>16.73522883</v>
      </c>
      <c r="Z10" s="17" t="n">
        <f aca="false">SUMIF(02core!$D2:$D211,"tcb0",02core!AG2:AG211)*$AF$3</f>
        <v>4.094923247</v>
      </c>
      <c r="AA10" s="17" t="n">
        <f aca="false">SUMIF(02core!$D2:$D211,"tcb0",02core!AH2:AH211)*$AF$3</f>
        <v>65.249413924</v>
      </c>
      <c r="AB10" s="17" t="n">
        <f aca="false">SUMIF(02core!$D2:$D211,"tcb0",02core!AI2:AI211)*$AF$3</f>
        <v>357.599083048</v>
      </c>
      <c r="AC10" s="17" t="n">
        <f aca="false">SUMIF(02core!$D2:$D211,"tcb0",02core!AJ2:AJ211)*$AF$3</f>
        <v>429.539402857</v>
      </c>
      <c r="AD10" s="17" t="n">
        <f aca="false">SUMIF(02core!$D2:$D211,"tcb0",02core!AK2:AK211)*$AF$3</f>
        <v>2539.122741192</v>
      </c>
      <c r="AE10" s="0" t="s">
        <v>137</v>
      </c>
      <c r="AF10" s="0" t="n">
        <f aca="false">2000*454</f>
        <v>908000</v>
      </c>
    </row>
    <row r="11" customFormat="false" ht="12.75" hidden="false" customHeight="false" outlineLevel="0" collapsed="false">
      <c r="A11" s="0" t="s">
        <v>138</v>
      </c>
      <c r="B11" s="0" t="s">
        <v>139</v>
      </c>
      <c r="C11" s="1" t="s">
        <v>140</v>
      </c>
      <c r="D11" s="17" t="n">
        <f aca="false">D10-D12</f>
        <v>2.25302403900002</v>
      </c>
      <c r="E11" s="17" t="n">
        <f aca="false">E10-E12</f>
        <v>4.30805295200003</v>
      </c>
      <c r="F11" s="17" t="n">
        <f aca="false">F10-F12</f>
        <v>30.9822358699998</v>
      </c>
      <c r="G11" s="17" t="n">
        <f aca="false">G10-G12</f>
        <v>0.874068784999992</v>
      </c>
      <c r="H11" s="17" t="n">
        <f aca="false">H10-H12</f>
        <v>1.826489054</v>
      </c>
      <c r="I11" s="17" t="n">
        <f aca="false">I10-I12</f>
        <v>13.257428238</v>
      </c>
      <c r="J11" s="17" t="n">
        <f aca="false">J10-J12</f>
        <v>0.0804678999999986</v>
      </c>
      <c r="K11" s="17" t="n">
        <f aca="false">K10-K12</f>
        <v>0.107474249999996</v>
      </c>
      <c r="L11" s="17" t="n">
        <f aca="false">L10-L12</f>
        <v>0.939159600000011</v>
      </c>
      <c r="M11" s="17" t="n">
        <f aca="false">M10-M12</f>
        <v>0.0373679699999983</v>
      </c>
      <c r="N11" s="17" t="n">
        <f aca="false">N10-N12</f>
        <v>0.050044419999999</v>
      </c>
      <c r="O11" s="17" t="n">
        <f aca="false">O10-O12</f>
        <v>0.437502869999989</v>
      </c>
      <c r="P11" s="17" t="n">
        <f aca="false">P10-P12</f>
        <v>0.00451942999999999</v>
      </c>
      <c r="Q11" s="17" t="n">
        <f aca="false">Q10-Q12</f>
        <v>0.00595241999999985</v>
      </c>
      <c r="R11" s="17" t="n">
        <f aca="false">R10-R12</f>
        <v>0.0515876400000002</v>
      </c>
      <c r="S11" s="17" t="n">
        <f aca="false">S10-S12</f>
        <v>0.0055115</v>
      </c>
      <c r="T11" s="17" t="n">
        <f aca="false">T10-T12</f>
        <v>0.00727518000000016</v>
      </c>
      <c r="U11" s="17" t="n">
        <f aca="false">U10-U12</f>
        <v>0.0643743199999993</v>
      </c>
      <c r="V11" s="17" t="n">
        <f aca="false">V10-V12</f>
        <v>0.0296518700000004</v>
      </c>
      <c r="W11" s="17" t="n">
        <f aca="false">W10-W12</f>
        <v>0.0397930299999985</v>
      </c>
      <c r="X11" s="17" t="n">
        <f aca="false">X10-X12</f>
        <v>0.347444959999997</v>
      </c>
      <c r="Y11" s="17" t="n">
        <f aca="false">Y10-Y12</f>
        <v>0.0165344999999988</v>
      </c>
      <c r="Z11" s="17" t="n">
        <f aca="false">Z10-Z12</f>
        <v>0.0220460000000005</v>
      </c>
      <c r="AA11" s="17" t="n">
        <f aca="false">AA10-AA12</f>
        <v>0.193122959999997</v>
      </c>
      <c r="AB11" s="17" t="n">
        <f aca="false">AB10-AB12</f>
        <v>3.30127827000001</v>
      </c>
      <c r="AC11" s="17" t="n">
        <f aca="false">AC10-AC12</f>
        <v>6.367138329</v>
      </c>
      <c r="AD11" s="17" t="n">
        <f aca="false">AD10-AD12</f>
        <v>46.2726580440003</v>
      </c>
    </row>
    <row r="12" customFormat="false" ht="12.75" hidden="false" customHeight="false" outlineLevel="0" collapsed="false">
      <c r="A12" s="0" t="s">
        <v>141</v>
      </c>
      <c r="B12" s="0" t="s">
        <v>142</v>
      </c>
      <c r="C12" s="1" t="s">
        <v>143</v>
      </c>
      <c r="D12" s="17" t="n">
        <f aca="false">SUMIF(02core!$D2:$D211,"ncb0",02core!K2:K211)*$AF$3</f>
        <v>234.96935444</v>
      </c>
      <c r="E12" s="17" t="n">
        <f aca="false">SUMIF(02core!$D2:$D211,"ncb0",02core!L2:L211)*$AF$3</f>
        <v>258.204592841</v>
      </c>
      <c r="F12" s="17" t="n">
        <f aca="false">SUMIF(02core!$D2:$D211,"ncb0",02core!M2:M211)*$AF$3</f>
        <v>1662.519272457</v>
      </c>
      <c r="G12" s="17" t="n">
        <f aca="false">SUMIF(02core!$D2:$D211,"ncb0",02core!N2:N211)*$AF$3</f>
        <v>51.066152893</v>
      </c>
      <c r="H12" s="17" t="n">
        <f aca="false">SUMIF(02core!$D2:$D211,"ncb0",02core!O2:O211)*$AF$3</f>
        <v>58.574469343</v>
      </c>
      <c r="I12" s="17" t="n">
        <f aca="false">SUMIF(02core!$D2:$D211,"ncb0",02core!P2:P211)*$AF$3</f>
        <v>393.200595252</v>
      </c>
      <c r="J12" s="17" t="n">
        <f aca="false">SUMIF(02core!$D2:$D211,"ncb0",02core!Q2:Q211)*$AF$3</f>
        <v>27.669769255</v>
      </c>
      <c r="K12" s="17" t="n">
        <f aca="false">SUMIF(02core!$D2:$D211,"ncb0",02core!R2:R211)*$AF$3</f>
        <v>32.047090739</v>
      </c>
      <c r="L12" s="17" t="n">
        <f aca="false">SUMIF(02core!$D2:$D211,"ncb0",02core!S2:S211)*$AF$3</f>
        <v>220.90301437</v>
      </c>
      <c r="M12" s="17" t="n">
        <f aca="false">SUMIF(02core!$D2:$D211,"ncb0",02core!T2:T211)*$AF$3</f>
        <v>15.544348002</v>
      </c>
      <c r="N12" s="17" t="n">
        <f aca="false">SUMIF(02core!$D2:$D211,"ncb0",02core!U2:U211)*$AF$3</f>
        <v>31.530200223</v>
      </c>
      <c r="O12" s="17" t="n">
        <f aca="false">SUMIF(02core!$D2:$D211,"ncb0",02core!V2:V211)*$AF$3</f>
        <v>104.215718924</v>
      </c>
      <c r="P12" s="17" t="n">
        <f aca="false">SUMIF(02core!$D2:$D211,"ncb0",02core!W2:W211)*$AF$3</f>
        <v>0.597137956</v>
      </c>
      <c r="Q12" s="17" t="n">
        <f aca="false">SUMIF(02core!$D2:$D211,"ncb0",02core!X2:X211)*$AF$3</f>
        <v>1.272748649</v>
      </c>
      <c r="R12" s="17" t="n">
        <f aca="false">SUMIF(02core!$D2:$D211,"ncb0",02core!Y2:Y211)*$AF$3</f>
        <v>2.924214509</v>
      </c>
      <c r="S12" s="17" t="n">
        <f aca="false">SUMIF(02core!$D2:$D211,"ncb0",02core!Z2:Z211)*$AF$3</f>
        <v>0.770794298</v>
      </c>
      <c r="T12" s="17" t="n">
        <f aca="false">SUMIF(02core!$D2:$D211,"ncb0",02core!AA2:AA211)*$AF$3</f>
        <v>1.48270373</v>
      </c>
      <c r="U12" s="17" t="n">
        <f aca="false">SUMIF(02core!$D2:$D211,"ncb0",02core!AB2:AB211)*$AF$3</f>
        <v>3.669402378</v>
      </c>
      <c r="V12" s="17" t="n">
        <f aca="false">SUMIF(02core!$D2:$D211,"ncb0",02core!AC2:AC211)*$AF$3</f>
        <v>6.961663834</v>
      </c>
      <c r="W12" s="17" t="n">
        <f aca="false">SUMIF(02core!$D2:$D211,"ncb0",02core!AD2:AD211)*$AF$3</f>
        <v>35.987471526</v>
      </c>
      <c r="X12" s="17" t="n">
        <f aca="false">SUMIF(02core!$D2:$D211,"ncb0",02core!AE2:AE211)*$AF$3</f>
        <v>40.361386903</v>
      </c>
      <c r="Y12" s="17" t="n">
        <f aca="false">SUMIF(02core!$D2:$D211,"ncb0",02core!AF2:AF211)*$AF$3</f>
        <v>16.71869433</v>
      </c>
      <c r="Z12" s="17" t="n">
        <f aca="false">SUMIF(02core!$D2:$D211,"ncb0",02core!AG2:AG211)*$AF$3</f>
        <v>4.072877247</v>
      </c>
      <c r="AA12" s="17" t="n">
        <f aca="false">SUMIF(02core!$D2:$D211,"ncb0",02core!AH2:AH211)*$AF$3</f>
        <v>65.056290964</v>
      </c>
      <c r="AB12" s="17" t="n">
        <f aca="false">SUMIF(02core!$D2:$D211,"ncb0",02core!AI2:AI211)*$AF$3</f>
        <v>354.297804778</v>
      </c>
      <c r="AC12" s="17" t="n">
        <f aca="false">SUMIF(02core!$D2:$D211,"ncb0",02core!AJ2:AJ211)*$AF$3</f>
        <v>423.172264528</v>
      </c>
      <c r="AD12" s="17" t="n">
        <f aca="false">SUMIF(02core!$D2:$D211,"ncb0",02core!AK2:AK211)*$AF$3</f>
        <v>2492.850083148</v>
      </c>
    </row>
    <row r="13" customFormat="false" ht="12.75" hidden="false" customHeight="false" outlineLevel="0" collapsed="false">
      <c r="A13" s="0" t="s">
        <v>144</v>
      </c>
      <c r="B13" s="0" t="s">
        <v>145</v>
      </c>
      <c r="C13" s="1" t="s">
        <v>146</v>
      </c>
      <c r="D13" s="17" t="n">
        <f aca="false">D12-D14</f>
        <v>76.881754341</v>
      </c>
      <c r="E13" s="17" t="n">
        <f aca="false">E12-E14</f>
        <v>1.15687487299999</v>
      </c>
      <c r="F13" s="17" t="n">
        <f aca="false">F12-F14</f>
        <v>422.771346995</v>
      </c>
      <c r="G13" s="17" t="n">
        <f aca="false">G12-G14</f>
        <v>16.028081334</v>
      </c>
      <c r="H13" s="17" t="n">
        <f aca="false">H12-H14</f>
        <v>0.255843830000003</v>
      </c>
      <c r="I13" s="17" t="n">
        <f aca="false">I12-I14</f>
        <v>98.044878179</v>
      </c>
      <c r="J13" s="17" t="n">
        <f aca="false">J12-J14</f>
        <v>8.41407636</v>
      </c>
      <c r="K13" s="17" t="n">
        <f aca="false">K12-K14</f>
        <v>0.122586783000003</v>
      </c>
      <c r="L13" s="17" t="n">
        <f aca="false">L12-L14</f>
        <v>56.504250736</v>
      </c>
      <c r="M13" s="17" t="n">
        <f aca="false">M12-M14</f>
        <v>4.979849687</v>
      </c>
      <c r="N13" s="17" t="n">
        <f aca="false">N12-N14</f>
        <v>-0.309349472000001</v>
      </c>
      <c r="O13" s="17" t="n">
        <f aca="false">O12-O14</f>
        <v>27.596146638</v>
      </c>
      <c r="P13" s="17" t="n">
        <f aca="false">P12-P14</f>
        <v>0.11144253</v>
      </c>
      <c r="Q13" s="17" t="n">
        <f aca="false">Q12-Q14</f>
        <v>0.000771609999999923</v>
      </c>
      <c r="R13" s="17" t="n">
        <f aca="false">R12-R14</f>
        <v>0.57518014</v>
      </c>
      <c r="S13" s="17" t="n">
        <f aca="false">S12-S14</f>
        <v>0.13944095</v>
      </c>
      <c r="T13" s="17" t="n">
        <f aca="false">T12-T14</f>
        <v>0.00110229999999989</v>
      </c>
      <c r="U13" s="17" t="n">
        <f aca="false">U12-U14</f>
        <v>0.71914052</v>
      </c>
      <c r="V13" s="17" t="n">
        <f aca="false">V12-V14</f>
        <v>0.75209929</v>
      </c>
      <c r="W13" s="17" t="n">
        <f aca="false">W12-W14</f>
        <v>0.00562172999999433</v>
      </c>
      <c r="X13" s="17" t="n">
        <f aca="false">X12-X14</f>
        <v>3.88351313</v>
      </c>
      <c r="Y13" s="17" t="n">
        <f aca="false">Y12-Y14</f>
        <v>2.291505332</v>
      </c>
      <c r="Z13" s="17" t="n">
        <f aca="false">Z12-Z14</f>
        <v>0.00308643999999969</v>
      </c>
      <c r="AA13" s="17" t="n">
        <f aca="false">AA12-AA14</f>
        <v>10.415235872</v>
      </c>
      <c r="AB13" s="17" t="n">
        <f aca="false">AB12-AB14</f>
        <v>109.598007318</v>
      </c>
      <c r="AC13" s="17" t="n">
        <f aca="false">AC12-AC14</f>
        <v>1.23652707099996</v>
      </c>
      <c r="AD13" s="17" t="n">
        <f aca="false">AD12-AD14</f>
        <v>620.509967785</v>
      </c>
    </row>
    <row r="14" customFormat="false" ht="12.75" hidden="false" customHeight="false" outlineLevel="0" collapsed="false">
      <c r="A14" s="0" t="s">
        <v>147</v>
      </c>
      <c r="B14" s="0" t="s">
        <v>148</v>
      </c>
      <c r="C14" s="1" t="s">
        <v>149</v>
      </c>
      <c r="D14" s="17" t="n">
        <f aca="false">SUMIF(02core!$D2:$D211,"nrb0",02core!K2:K211)*$AF$3</f>
        <v>158.087600099</v>
      </c>
      <c r="E14" s="17" t="n">
        <f aca="false">SUMIF(02core!$D2:$D211,"nrb0",02core!L2:L211)*$AF$3</f>
        <v>257.047717968</v>
      </c>
      <c r="F14" s="17" t="n">
        <f aca="false">SUMIF(02core!$D2:$D211,"nrb0",02core!M2:M211)*$AF$3</f>
        <v>1239.747925462</v>
      </c>
      <c r="G14" s="17" t="n">
        <f aca="false">SUMIF(02core!$D2:$D211,"nrb0",02core!N2:N211)*$AF$3</f>
        <v>35.038071559</v>
      </c>
      <c r="H14" s="17" t="n">
        <f aca="false">SUMIF(02core!$D2:$D211,"nrb0",02core!O2:O211)*$AF$3</f>
        <v>58.318625513</v>
      </c>
      <c r="I14" s="17" t="n">
        <f aca="false">SUMIF(02core!$D2:$D211,"nrb0",02core!P2:P211)*$AF$3</f>
        <v>295.155717073</v>
      </c>
      <c r="J14" s="17" t="n">
        <f aca="false">SUMIF(02core!$D2:$D211,"nrb0",02core!Q2:Q211)*$AF$3</f>
        <v>19.255692895</v>
      </c>
      <c r="K14" s="17" t="n">
        <f aca="false">SUMIF(02core!$D2:$D211,"nrb0",02core!R2:R211)*$AF$3</f>
        <v>31.924503956</v>
      </c>
      <c r="L14" s="17" t="n">
        <f aca="false">SUMIF(02core!$D2:$D211,"nrb0",02core!S2:S211)*$AF$3</f>
        <v>164.398763634</v>
      </c>
      <c r="M14" s="17" t="n">
        <f aca="false">SUMIF(02core!$D2:$D211,"nrb0",02core!T2:T211)*$AF$3</f>
        <v>10.564498315</v>
      </c>
      <c r="N14" s="17" t="n">
        <f aca="false">SUMIF(02core!$D2:$D211,"nrb0",02core!U2:U211)*$AF$3</f>
        <v>31.839549695</v>
      </c>
      <c r="O14" s="17" t="n">
        <f aca="false">SUMIF(02core!$D2:$D211,"nrb0",02core!V2:V211)*$AF$3</f>
        <v>76.619572286</v>
      </c>
      <c r="P14" s="17" t="n">
        <f aca="false">SUMIF(02core!$D2:$D211,"nrb0",02core!W2:W211)*$AF$3</f>
        <v>0.485695426</v>
      </c>
      <c r="Q14" s="17" t="n">
        <f aca="false">SUMIF(02core!$D2:$D211,"nrb0",02core!X2:X211)*$AF$3</f>
        <v>1.271977039</v>
      </c>
      <c r="R14" s="17" t="n">
        <f aca="false">SUMIF(02core!$D2:$D211,"nrb0",02core!Y2:Y211)*$AF$3</f>
        <v>2.349034369</v>
      </c>
      <c r="S14" s="17" t="n">
        <f aca="false">SUMIF(02core!$D2:$D211,"nrb0",02core!Z2:Z211)*$AF$3</f>
        <v>0.631353348</v>
      </c>
      <c r="T14" s="17" t="n">
        <f aca="false">SUMIF(02core!$D2:$D211,"nrb0",02core!AA2:AA211)*$AF$3</f>
        <v>1.48160143</v>
      </c>
      <c r="U14" s="17" t="n">
        <f aca="false">SUMIF(02core!$D2:$D211,"nrb0",02core!AB2:AB211)*$AF$3</f>
        <v>2.950261858</v>
      </c>
      <c r="V14" s="17" t="n">
        <f aca="false">SUMIF(02core!$D2:$D211,"nrb0",02core!AC2:AC211)*$AF$3</f>
        <v>6.209564544</v>
      </c>
      <c r="W14" s="17" t="n">
        <f aca="false">SUMIF(02core!$D2:$D211,"nrb0",02core!AD2:AD211)*$AF$3</f>
        <v>35.981849796</v>
      </c>
      <c r="X14" s="17" t="n">
        <f aca="false">SUMIF(02core!$D2:$D211,"nrb0",02core!AE2:AE211)*$AF$3</f>
        <v>36.477873773</v>
      </c>
      <c r="Y14" s="17" t="n">
        <f aca="false">SUMIF(02core!$D2:$D211,"nrb0",02core!AF2:AF211)*$AF$3</f>
        <v>14.427188998</v>
      </c>
      <c r="Z14" s="17" t="n">
        <f aca="false">SUMIF(02core!$D2:$D211,"nrb0",02core!AG2:AG211)*$AF$3</f>
        <v>4.069790807</v>
      </c>
      <c r="AA14" s="17" t="n">
        <f aca="false">SUMIF(02core!$D2:$D211,"nrb0",02core!AH2:AH211)*$AF$3</f>
        <v>54.641055092</v>
      </c>
      <c r="AB14" s="17" t="n">
        <f aca="false">SUMIF(02core!$D2:$D211,"nrb0",02core!AI2:AI211)*$AF$3</f>
        <v>244.69979746</v>
      </c>
      <c r="AC14" s="17" t="n">
        <f aca="false">SUMIF(02core!$D2:$D211,"nrb0",02core!AJ2:AJ211)*$AF$3</f>
        <v>421.935737457</v>
      </c>
      <c r="AD14" s="17" t="n">
        <f aca="false">SUMIF(02core!$D2:$D211,"nrb0",02core!AK2:AK211)*$AF$3</f>
        <v>1872.340115363</v>
      </c>
    </row>
    <row r="15" customFormat="false" ht="12.75" hidden="false" customHeight="false" outlineLevel="0" collapsed="false">
      <c r="A15" s="0" t="s">
        <v>150</v>
      </c>
      <c r="B15" s="0" t="s">
        <v>151</v>
      </c>
      <c r="C15" s="1"/>
      <c r="D15" s="17" t="n">
        <v>0</v>
      </c>
      <c r="E15" s="12" t="n">
        <v>0.05934</v>
      </c>
      <c r="F15" s="12" t="n">
        <v>0</v>
      </c>
      <c r="G15" s="12" t="n">
        <v>0</v>
      </c>
      <c r="H15" s="12" t="n">
        <v>0.0534</v>
      </c>
      <c r="I15" s="12" t="n">
        <v>0</v>
      </c>
      <c r="J15" s="12" t="n">
        <v>0</v>
      </c>
      <c r="K15" s="12" t="n">
        <v>0.04866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s">
        <v>152</v>
      </c>
      <c r="AC15" s="12" t="s">
        <v>152</v>
      </c>
      <c r="AD15" s="12" t="s">
        <v>152</v>
      </c>
    </row>
    <row r="16" customFormat="false" ht="12.75" hidden="false" customHeight="false" outlineLevel="0" collapsed="false">
      <c r="A16" s="0" t="s">
        <v>153</v>
      </c>
      <c r="B16" s="0" t="s">
        <v>154</v>
      </c>
      <c r="C16" s="1" t="s">
        <v>155</v>
      </c>
      <c r="D16" s="17" t="n">
        <f aca="false">D15*D14</f>
        <v>0</v>
      </c>
      <c r="E16" s="17" t="n">
        <f aca="false">E15*E14</f>
        <v>15.2532115842211</v>
      </c>
      <c r="F16" s="17" t="n">
        <f aca="false">F15*F14</f>
        <v>0</v>
      </c>
      <c r="G16" s="17" t="n">
        <f aca="false">G15*G14</f>
        <v>0</v>
      </c>
      <c r="H16" s="17" t="n">
        <f aca="false">H15*H14</f>
        <v>3.1142146023942</v>
      </c>
      <c r="I16" s="17" t="n">
        <f aca="false">I15*I14</f>
        <v>0</v>
      </c>
      <c r="J16" s="17" t="n">
        <f aca="false">J15*J14</f>
        <v>0</v>
      </c>
      <c r="K16" s="17" t="n">
        <f aca="false">K15*K14</f>
        <v>1.55344636249896</v>
      </c>
      <c r="L16" s="17" t="n">
        <f aca="false">L15*L14</f>
        <v>0</v>
      </c>
      <c r="M16" s="17" t="n">
        <f aca="false">M15*M14</f>
        <v>0</v>
      </c>
      <c r="N16" s="17" t="n">
        <f aca="false">N15*N14</f>
        <v>0</v>
      </c>
      <c r="O16" s="17" t="n">
        <f aca="false">O15*O14</f>
        <v>0</v>
      </c>
      <c r="P16" s="17" t="n">
        <f aca="false">P15*P14</f>
        <v>0</v>
      </c>
      <c r="Q16" s="17" t="n">
        <f aca="false">Q15*Q14</f>
        <v>0</v>
      </c>
      <c r="R16" s="17" t="n">
        <f aca="false">R15*R14</f>
        <v>0</v>
      </c>
      <c r="S16" s="17" t="n">
        <f aca="false">S15*S14</f>
        <v>0</v>
      </c>
      <c r="T16" s="17" t="n">
        <f aca="false">T15*T14</f>
        <v>0</v>
      </c>
      <c r="U16" s="17" t="n">
        <f aca="false">U15*U14</f>
        <v>0</v>
      </c>
      <c r="V16" s="17" t="n">
        <f aca="false">V15*V14</f>
        <v>0</v>
      </c>
      <c r="W16" s="17" t="n">
        <f aca="false">W15*W14</f>
        <v>0</v>
      </c>
      <c r="X16" s="17" t="n">
        <f aca="false">X15*X14</f>
        <v>0</v>
      </c>
      <c r="Y16" s="17" t="n">
        <f aca="false">Y15*Y14</f>
        <v>0</v>
      </c>
      <c r="Z16" s="17" t="n">
        <f aca="false">Z15*Z14</f>
        <v>0</v>
      </c>
      <c r="AA16" s="17" t="n">
        <f aca="false">AA15*AA14</f>
        <v>0</v>
      </c>
      <c r="AB16" s="12" t="n">
        <f aca="false">D16+G16+J16+M16+P16+S16+V16+Y16</f>
        <v>0</v>
      </c>
      <c r="AC16" s="12" t="n">
        <f aca="false">E16+H16+K16+N16+Q16+T16+W16+Z16</f>
        <v>19.9208725491143</v>
      </c>
      <c r="AD16" s="12" t="n">
        <f aca="false">F16+I16+L16+O16+R16+U16+X16+AA16</f>
        <v>0</v>
      </c>
    </row>
    <row r="17" customFormat="false" ht="12.75" hidden="false" customHeight="false" outlineLevel="0" collapsed="false">
      <c r="A17" s="0" t="s">
        <v>156</v>
      </c>
      <c r="B17" s="0" t="s">
        <v>157</v>
      </c>
      <c r="C17" s="1" t="s">
        <v>158</v>
      </c>
      <c r="D17" s="17" t="n">
        <f aca="false">D13+D16</f>
        <v>76.881754341</v>
      </c>
      <c r="E17" s="17" t="n">
        <f aca="false">E13+E16</f>
        <v>16.4100864572211</v>
      </c>
      <c r="F17" s="17" t="n">
        <f aca="false">F13+F16</f>
        <v>422.771346995</v>
      </c>
      <c r="G17" s="17" t="n">
        <f aca="false">G13+G16</f>
        <v>16.028081334</v>
      </c>
      <c r="H17" s="17" t="n">
        <f aca="false">H13+H16</f>
        <v>3.3700584323942</v>
      </c>
      <c r="I17" s="17" t="n">
        <f aca="false">I13+I16</f>
        <v>98.044878179</v>
      </c>
      <c r="J17" s="17" t="n">
        <f aca="false">J13+J16</f>
        <v>8.41407636</v>
      </c>
      <c r="K17" s="17" t="n">
        <f aca="false">K13+K16</f>
        <v>1.67603314549896</v>
      </c>
      <c r="L17" s="17" t="n">
        <f aca="false">L13+L16</f>
        <v>56.504250736</v>
      </c>
      <c r="M17" s="17" t="n">
        <f aca="false">M13+M16</f>
        <v>4.979849687</v>
      </c>
      <c r="N17" s="17" t="n">
        <f aca="false">N13+N16</f>
        <v>-0.309349472000001</v>
      </c>
      <c r="O17" s="17" t="n">
        <f aca="false">O13+O16</f>
        <v>27.596146638</v>
      </c>
      <c r="P17" s="17" t="n">
        <f aca="false">P13+P16</f>
        <v>0.11144253</v>
      </c>
      <c r="Q17" s="17" t="n">
        <f aca="false">Q13+Q16</f>
        <v>0.000771609999999923</v>
      </c>
      <c r="R17" s="17" t="n">
        <f aca="false">R13+R16</f>
        <v>0.57518014</v>
      </c>
      <c r="S17" s="17" t="n">
        <f aca="false">S13+S16</f>
        <v>0.13944095</v>
      </c>
      <c r="T17" s="17" t="n">
        <f aca="false">T13+T16</f>
        <v>0.00110229999999989</v>
      </c>
      <c r="U17" s="17" t="n">
        <f aca="false">U13+U16</f>
        <v>0.71914052</v>
      </c>
      <c r="V17" s="17" t="n">
        <f aca="false">V13+V16</f>
        <v>0.75209929</v>
      </c>
      <c r="W17" s="17" t="n">
        <f aca="false">W13+W16</f>
        <v>0.00562172999999433</v>
      </c>
      <c r="X17" s="17" t="n">
        <f aca="false">X13+X16</f>
        <v>3.88351313</v>
      </c>
      <c r="Y17" s="17" t="n">
        <f aca="false">Y13+Y16</f>
        <v>2.291505332</v>
      </c>
      <c r="Z17" s="17" t="n">
        <f aca="false">Z13+Z16</f>
        <v>0.00308643999999969</v>
      </c>
      <c r="AA17" s="17" t="n">
        <f aca="false">AA13+AA16</f>
        <v>10.415235872</v>
      </c>
      <c r="AB17" s="12" t="n">
        <f aca="false">D17+G17+J17+M17+P17+S17+V17+Y17</f>
        <v>109.598249824</v>
      </c>
      <c r="AC17" s="12" t="n">
        <f aca="false">E17+H17+K17+N17+Q17+T17+W17+Z17</f>
        <v>21.1574106431143</v>
      </c>
      <c r="AD17" s="12" t="n">
        <f aca="false">F17+I17+L17+O17+R17+U17+X17+AA17</f>
        <v>620.50969221</v>
      </c>
    </row>
    <row r="18" customFormat="false" ht="12.75" hidden="false" customHeight="false" outlineLevel="0" collapsed="false">
      <c r="A18" s="0" t="s">
        <v>159</v>
      </c>
      <c r="B18" s="0" t="s">
        <v>160</v>
      </c>
      <c r="C18" s="1" t="s">
        <v>161</v>
      </c>
      <c r="D18" s="17" t="n">
        <f aca="false">D12-D17</f>
        <v>158.087600099</v>
      </c>
      <c r="E18" s="17" t="n">
        <f aca="false">E12-E17</f>
        <v>241.794506383779</v>
      </c>
      <c r="F18" s="17" t="n">
        <f aca="false">F12-F17</f>
        <v>1239.747925462</v>
      </c>
      <c r="G18" s="17" t="n">
        <f aca="false">G12-G17</f>
        <v>35.038071559</v>
      </c>
      <c r="H18" s="17" t="n">
        <f aca="false">H12-H17</f>
        <v>55.2044109106058</v>
      </c>
      <c r="I18" s="17" t="n">
        <f aca="false">I12-I17</f>
        <v>295.155717073</v>
      </c>
      <c r="J18" s="17" t="n">
        <f aca="false">J12-J17</f>
        <v>19.255692895</v>
      </c>
      <c r="K18" s="17" t="n">
        <f aca="false">K12-K17</f>
        <v>30.371057593501</v>
      </c>
      <c r="L18" s="17" t="n">
        <f aca="false">L12-L17</f>
        <v>164.398763634</v>
      </c>
      <c r="M18" s="17" t="n">
        <f aca="false">M12-M17</f>
        <v>10.564498315</v>
      </c>
      <c r="N18" s="17" t="n">
        <f aca="false">N12-N17</f>
        <v>31.839549695</v>
      </c>
      <c r="O18" s="17" t="n">
        <f aca="false">O12-O17</f>
        <v>76.619572286</v>
      </c>
      <c r="P18" s="17" t="n">
        <f aca="false">P12-P17</f>
        <v>0.485695426</v>
      </c>
      <c r="Q18" s="17" t="n">
        <f aca="false">Q12-Q17</f>
        <v>1.271977039</v>
      </c>
      <c r="R18" s="17" t="n">
        <f aca="false">R12-R17</f>
        <v>2.349034369</v>
      </c>
      <c r="S18" s="17" t="n">
        <f aca="false">S12-S17</f>
        <v>0.631353348</v>
      </c>
      <c r="T18" s="17" t="n">
        <f aca="false">T12-T17</f>
        <v>1.48160143</v>
      </c>
      <c r="U18" s="17" t="n">
        <f aca="false">U12-U17</f>
        <v>2.950261858</v>
      </c>
      <c r="V18" s="17" t="n">
        <f aca="false">V12-V17</f>
        <v>6.209564544</v>
      </c>
      <c r="W18" s="17" t="n">
        <f aca="false">W12-W17</f>
        <v>35.981849796</v>
      </c>
      <c r="X18" s="17" t="n">
        <f aca="false">X12-X17</f>
        <v>36.477873773</v>
      </c>
      <c r="Y18" s="17" t="n">
        <f aca="false">Y12-Y17</f>
        <v>14.427188998</v>
      </c>
      <c r="Z18" s="17" t="n">
        <f aca="false">Z12-Z17</f>
        <v>4.069790807</v>
      </c>
      <c r="AA18" s="17" t="n">
        <f aca="false">AA12-AA17</f>
        <v>54.641055092</v>
      </c>
      <c r="AB18" s="12" t="n">
        <f aca="false">D18+G18+J18+M18+P18+S18+V18+Y18</f>
        <v>244.699665184</v>
      </c>
      <c r="AC18" s="12" t="n">
        <f aca="false">E18+H18+K18+N18+Q18+T18+W18+Z18</f>
        <v>402.014743654886</v>
      </c>
      <c r="AD18" s="12" t="n">
        <f aca="false">F18+I18+L18+O18+R18+U18+X18+AA18</f>
        <v>1872.340203547</v>
      </c>
    </row>
    <row r="19" customFormat="false" ht="12.75" hidden="false" customHeight="false" outlineLevel="0" collapsed="false">
      <c r="A19" s="0" t="s">
        <v>162</v>
      </c>
      <c r="B19" s="0" t="s">
        <v>163</v>
      </c>
      <c r="C19" s="1" t="s">
        <v>164</v>
      </c>
      <c r="D19" s="17" t="n">
        <f aca="false">D14-D20</f>
        <v>1.387817746</v>
      </c>
      <c r="E19" s="17" t="n">
        <f aca="false">E14-E20</f>
        <v>0.00773814600000833</v>
      </c>
      <c r="F19" s="17" t="n">
        <f aca="false">F14-F20</f>
        <v>18.2486095690001</v>
      </c>
      <c r="G19" s="17" t="n">
        <f aca="false">G14-G20</f>
        <v>0.405602307999999</v>
      </c>
      <c r="H19" s="17" t="n">
        <f aca="false">H14-H20</f>
        <v>0.187820897000002</v>
      </c>
      <c r="I19" s="17" t="n">
        <f aca="false">I14-I20</f>
        <v>4.434861544</v>
      </c>
      <c r="J19" s="17" t="n">
        <f aca="false">J14-J20</f>
        <v>0.280325913000002</v>
      </c>
      <c r="K19" s="17" t="n">
        <f aca="false">K14-K20</f>
        <v>0.0704810620000025</v>
      </c>
      <c r="L19" s="17" t="n">
        <f aca="false">L14-L20</f>
        <v>3.18519505700002</v>
      </c>
      <c r="M19" s="17" t="n">
        <f aca="false">M14-M20</f>
        <v>0.0640436299999987</v>
      </c>
      <c r="N19" s="17" t="n">
        <f aca="false">N14-N20</f>
        <v>0.0084105490000006</v>
      </c>
      <c r="O19" s="17" t="n">
        <f aca="false">O14-O20</f>
        <v>1.06515248999999</v>
      </c>
      <c r="P19" s="17" t="n">
        <f aca="false">P14-P20</f>
        <v>0.00187390999999998</v>
      </c>
      <c r="Q19" s="17" t="n">
        <f aca="false">Q14-Q20</f>
        <v>0.000110230000000211</v>
      </c>
      <c r="R19" s="17" t="n">
        <f aca="false">R14-R20</f>
        <v>0.0253529000000001</v>
      </c>
      <c r="S19" s="17" t="n">
        <f aca="false">S14-S20</f>
        <v>0.00253528999999986</v>
      </c>
      <c r="T19" s="17" t="n">
        <f aca="false">T14-T20</f>
        <v>0.000110229999999989</v>
      </c>
      <c r="U19" s="17" t="n">
        <f aca="false">U14-U20</f>
        <v>0.0317462400000004</v>
      </c>
      <c r="V19" s="17" t="n">
        <f aca="false">V14-V20</f>
        <v>0.0141094400000004</v>
      </c>
      <c r="W19" s="17" t="n">
        <f aca="false">W14-W20</f>
        <v>0.00143299000000496</v>
      </c>
      <c r="X19" s="17" t="n">
        <f aca="false">X14-X20</f>
        <v>0.171628110000007</v>
      </c>
      <c r="Y19" s="17" t="n">
        <f aca="false">Y14-Y20</f>
        <v>0.00760587000000079</v>
      </c>
      <c r="Z19" s="17" t="n">
        <f aca="false">Z14-Z20</f>
        <v>0.000881839999999912</v>
      </c>
      <c r="AA19" s="17" t="n">
        <f aca="false">AA14-AA20</f>
        <v>0.0954591799999989</v>
      </c>
      <c r="AB19" s="12" t="n">
        <f aca="false">D19+G19+J19+M19+P19+S19+V19+Y19</f>
        <v>2.163914107</v>
      </c>
      <c r="AC19" s="12" t="n">
        <f aca="false">E19+H19+K19+N19+Q19+T19+W19+Z19</f>
        <v>0.276985944000018</v>
      </c>
      <c r="AD19" s="12" t="n">
        <f aca="false">F19+I19+L19+O19+R19+U19+X19+AA19</f>
        <v>27.2580050900001</v>
      </c>
    </row>
    <row r="20" customFormat="false" ht="12.75" hidden="false" customHeight="false" outlineLevel="0" collapsed="false">
      <c r="A20" s="0" t="s">
        <v>165</v>
      </c>
      <c r="B20" s="0" t="s">
        <v>166</v>
      </c>
      <c r="C20" s="1" t="s">
        <v>167</v>
      </c>
      <c r="D20" s="17" t="n">
        <f aca="false">SUMIF(02core!$D2:$D211,"nrb6",02core!K2:K211)*$AF$3</f>
        <v>156.699782353</v>
      </c>
      <c r="E20" s="17" t="n">
        <f aca="false">SUMIF(02core!$D2:$D211,"nrb6",02core!L2:L211)*$AF$3</f>
        <v>257.039979822</v>
      </c>
      <c r="F20" s="17" t="n">
        <f aca="false">SUMIF(02core!$D2:$D211,"nrb6",02core!M2:M211)*$AF$3</f>
        <v>1221.499315893</v>
      </c>
      <c r="G20" s="17" t="n">
        <f aca="false">SUMIF(02core!$D2:$D211,"nrb6",02core!N2:N211)*$AF$3</f>
        <v>34.632469251</v>
      </c>
      <c r="H20" s="17" t="n">
        <f aca="false">SUMIF(02core!$D2:$D211,"nrb6",02core!O2:O211)*$AF$3</f>
        <v>58.130804616</v>
      </c>
      <c r="I20" s="17" t="n">
        <f aca="false">SUMIF(02core!$D2:$D211,"nrb6",02core!P2:P211)*$AF$3</f>
        <v>290.720855529</v>
      </c>
      <c r="J20" s="17" t="n">
        <f aca="false">SUMIF(02core!$D2:$D211,"nrb6",02core!Q2:Q211)*$AF$3</f>
        <v>18.975366982</v>
      </c>
      <c r="K20" s="17" t="n">
        <f aca="false">SUMIF(02core!$D2:$D211,"nrb6",02core!R2:R211)*$AF$3</f>
        <v>31.854022894</v>
      </c>
      <c r="L20" s="17" t="n">
        <f aca="false">SUMIF(02core!$D2:$D211,"nrb6",02core!S2:S211)*$AF$3</f>
        <v>161.213568577</v>
      </c>
      <c r="M20" s="17" t="n">
        <f aca="false">SUMIF(02core!$D2:$D211,"nrb6",02core!T2:T211)*$AF$3</f>
        <v>10.500454685</v>
      </c>
      <c r="N20" s="17" t="n">
        <f aca="false">SUMIF(02core!$D2:$D211,"nrb6",02core!U2:U211)*$AF$3</f>
        <v>31.831139146</v>
      </c>
      <c r="O20" s="17" t="n">
        <f aca="false">SUMIF(02core!$D2:$D211,"nrb6",02core!V2:V211)*$AF$3</f>
        <v>75.554419796</v>
      </c>
      <c r="P20" s="17" t="n">
        <f aca="false">SUMIF(02core!$D2:$D211,"nrb6",02core!W2:W211)*$AF$3</f>
        <v>0.483821516</v>
      </c>
      <c r="Q20" s="17" t="n">
        <f aca="false">SUMIF(02core!$D2:$D211,"nrb6",02core!X2:X211)*$AF$3</f>
        <v>1.271866809</v>
      </c>
      <c r="R20" s="17" t="n">
        <f aca="false">SUMIF(02core!$D2:$D211,"nrb6",02core!Y2:Y211)*$AF$3</f>
        <v>2.323681469</v>
      </c>
      <c r="S20" s="17" t="n">
        <f aca="false">SUMIF(02core!$D2:$D211,"nrb6",02core!Z2:Z211)*$AF$3</f>
        <v>0.628818058</v>
      </c>
      <c r="T20" s="17" t="n">
        <f aca="false">SUMIF(02core!$D2:$D211,"nrb6",02core!AA2:AA211)*$AF$3</f>
        <v>1.4814912</v>
      </c>
      <c r="U20" s="17" t="n">
        <f aca="false">SUMIF(02core!$D2:$D211,"nrb6",02core!AB2:AB211)*$AF$3</f>
        <v>2.918515618</v>
      </c>
      <c r="V20" s="17" t="n">
        <f aca="false">SUMIF(02core!$D2:$D211,"nrb6",02core!AC2:AC211)*$AF$3</f>
        <v>6.195455104</v>
      </c>
      <c r="W20" s="17" t="n">
        <f aca="false">SUMIF(02core!$D2:$D211,"nrb6",02core!AD2:AD211)*$AF$3</f>
        <v>35.980416806</v>
      </c>
      <c r="X20" s="17" t="n">
        <f aca="false">SUMIF(02core!$D2:$D211,"nrb6",02core!AE2:AE211)*$AF$3</f>
        <v>36.306245663</v>
      </c>
      <c r="Y20" s="17" t="n">
        <f aca="false">SUMIF(02core!$D2:$D211,"nrb6",02core!AF2:AF211)*$AF$3</f>
        <v>14.419583128</v>
      </c>
      <c r="Z20" s="17" t="n">
        <f aca="false">SUMIF(02core!$D2:$D211,"nrb6",02core!AG2:AG211)*$AF$3</f>
        <v>4.068908967</v>
      </c>
      <c r="AA20" s="17" t="n">
        <f aca="false">SUMIF(02core!$D2:$D211,"nrb6",02core!AH2:AH211)*$AF$3</f>
        <v>54.545595912</v>
      </c>
      <c r="AB20" s="17" t="n">
        <f aca="false">SUMIF(02core!$D2:$D211,"nrb6",02core!AI2:AI211)*$AF$3</f>
        <v>242.535850284</v>
      </c>
      <c r="AC20" s="17" t="n">
        <f aca="false">SUMIF(02core!$D2:$D211,"nrb6",02core!AJ2:AJ211)*$AF$3</f>
        <v>421.658542076</v>
      </c>
      <c r="AD20" s="17" t="n">
        <f aca="false">SUMIF(02core!$D2:$D211,"nrb6",02core!AK2:AK211)*$AF$3</f>
        <v>1845.081790606</v>
      </c>
    </row>
    <row r="21" customFormat="false" ht="12.75" hidden="false" customHeight="false" outlineLevel="0" collapsed="false">
      <c r="A21" s="0" t="s">
        <v>168</v>
      </c>
      <c r="B21" s="0" t="s">
        <v>169</v>
      </c>
      <c r="C21" s="1" t="s">
        <v>170</v>
      </c>
      <c r="D21" s="17" t="n">
        <f aca="false">D18-D19</f>
        <v>156.699782353</v>
      </c>
      <c r="E21" s="17" t="n">
        <f aca="false">E18-E19</f>
        <v>241.786768237779</v>
      </c>
      <c r="F21" s="17" t="n">
        <f aca="false">F18-F19</f>
        <v>1221.499315893</v>
      </c>
      <c r="G21" s="17" t="n">
        <f aca="false">G18-G19</f>
        <v>34.632469251</v>
      </c>
      <c r="H21" s="17" t="n">
        <f aca="false">H18-H19</f>
        <v>55.0165900136058</v>
      </c>
      <c r="I21" s="17" t="n">
        <f aca="false">I18-I19</f>
        <v>290.720855529</v>
      </c>
      <c r="J21" s="17" t="n">
        <f aca="false">J18-J19</f>
        <v>18.975366982</v>
      </c>
      <c r="K21" s="17" t="n">
        <f aca="false">K18-K19</f>
        <v>30.300576531501</v>
      </c>
      <c r="L21" s="17" t="n">
        <f aca="false">L18-L19</f>
        <v>161.213568577</v>
      </c>
      <c r="M21" s="17" t="n">
        <f aca="false">M18-M19</f>
        <v>10.500454685</v>
      </c>
      <c r="N21" s="17" t="n">
        <f aca="false">N18-N19</f>
        <v>31.831139146</v>
      </c>
      <c r="O21" s="17" t="n">
        <f aca="false">O18-O19</f>
        <v>75.554419796</v>
      </c>
      <c r="P21" s="17" t="n">
        <f aca="false">P18-P19</f>
        <v>0.483821516</v>
      </c>
      <c r="Q21" s="17" t="n">
        <f aca="false">Q18-Q19</f>
        <v>1.271866809</v>
      </c>
      <c r="R21" s="17" t="n">
        <f aca="false">R18-R19</f>
        <v>2.323681469</v>
      </c>
      <c r="S21" s="17" t="n">
        <f aca="false">S18-S19</f>
        <v>0.628818058</v>
      </c>
      <c r="T21" s="17" t="n">
        <f aca="false">T18-T19</f>
        <v>1.4814912</v>
      </c>
      <c r="U21" s="17" t="n">
        <f aca="false">U18-U19</f>
        <v>2.918515618</v>
      </c>
      <c r="V21" s="17" t="n">
        <f aca="false">V18-V19</f>
        <v>6.195455104</v>
      </c>
      <c r="W21" s="17" t="n">
        <f aca="false">W18-W19</f>
        <v>35.980416806</v>
      </c>
      <c r="X21" s="17" t="n">
        <f aca="false">X18-X19</f>
        <v>36.306245663</v>
      </c>
      <c r="Y21" s="17" t="n">
        <f aca="false">Y18-Y19</f>
        <v>14.419583128</v>
      </c>
      <c r="Z21" s="17" t="n">
        <f aca="false">Z18-Z19</f>
        <v>4.068908967</v>
      </c>
      <c r="AA21" s="17" t="n">
        <f aca="false">AA18-AA19</f>
        <v>54.545595912</v>
      </c>
      <c r="AB21" s="12" t="n">
        <f aca="false">D21+G21+J21+M21+P21+S21+V21+Y21</f>
        <v>242.535751077</v>
      </c>
      <c r="AC21" s="12" t="n">
        <f aca="false">E21+H21+K21+N21+Q21+T21+W21+Z21</f>
        <v>401.737757710886</v>
      </c>
      <c r="AD21" s="12" t="n">
        <f aca="false">F21+I21+L21+O21+R21+U21+X21+AA21</f>
        <v>1845.082198457</v>
      </c>
    </row>
    <row r="22" customFormat="false" ht="12.75" hidden="false" customHeight="false" outlineLevel="0" collapsed="false">
      <c r="A22" s="0" t="s">
        <v>171</v>
      </c>
      <c r="B22" s="0" t="s">
        <v>172</v>
      </c>
      <c r="C22" s="1" t="s">
        <v>173</v>
      </c>
      <c r="D22" s="17" t="n">
        <f aca="false">SUMIF(02core!$D2:$D211,"nr1p",02core!K2:K211)*$AF$3</f>
        <v>128.018399319</v>
      </c>
      <c r="E22" s="17" t="n">
        <f aca="false">SUMIF(02core!$D2:$D211,"nr1p",02core!L2:L211)*$AF$3</f>
        <v>200.596730368</v>
      </c>
      <c r="F22" s="17" t="n">
        <f aca="false">SUMIF(02core!$D2:$D211,"nr1p",02core!M2:M211)*$AF$3</f>
        <v>865.426069574</v>
      </c>
      <c r="G22" s="17" t="n">
        <f aca="false">SUMIF(02core!$D2:$D211,"nr1p",02core!N2:N211)*$AF$3</f>
        <v>28.816480922</v>
      </c>
      <c r="H22" s="17" t="n">
        <f aca="false">SUMIF(02core!$D2:$D211,"nr1p",02core!O2:O211)*$AF$3</f>
        <v>47.474120952</v>
      </c>
      <c r="I22" s="17" t="n">
        <f aca="false">SUMIF(02core!$D2:$D211,"nr1p",02core!P2:P211)*$AF$3</f>
        <v>217.583900886</v>
      </c>
      <c r="J22" s="17" t="n">
        <f aca="false">SUMIF(02core!$D2:$D211,"nr1p",02core!Q2:Q211)*$AF$3</f>
        <v>15.728906091</v>
      </c>
      <c r="K22" s="17" t="n">
        <f aca="false">SUMIF(02core!$D2:$D211,"nr1p",02core!R2:R211)*$AF$3</f>
        <v>25.836952999</v>
      </c>
      <c r="L22" s="17" t="n">
        <f aca="false">SUMIF(02core!$D2:$D211,"nr1p",02core!S2:S211)*$AF$3</f>
        <v>121.853400764</v>
      </c>
      <c r="M22" s="17" t="n">
        <f aca="false">SUMIF(02core!$D2:$D211,"nr1p",02core!T2:T211)*$AF$3</f>
        <v>9.996273688</v>
      </c>
      <c r="N22" s="17" t="n">
        <f aca="false">SUMIF(02core!$D2:$D211,"nr1p",02core!U2:U211)*$AF$3</f>
        <v>32.036056716</v>
      </c>
      <c r="O22" s="17" t="n">
        <f aca="false">SUMIF(02core!$D2:$D211,"nr1p",02core!V2:V211)*$AF$3</f>
        <v>79.479379406</v>
      </c>
      <c r="P22" s="17" t="n">
        <f aca="false">SUMIF(02core!$D2:$D211,"nr1p",02core!W2:W211)*$AF$3</f>
        <v>0.445351246</v>
      </c>
      <c r="Q22" s="17" t="n">
        <f aca="false">SUMIF(02core!$D2:$D211,"nr1p",02core!X2:X211)*$AF$3</f>
        <v>1.212122149</v>
      </c>
      <c r="R22" s="17" t="n">
        <f aca="false">SUMIF(02core!$D2:$D211,"nr1p",02core!Y2:Y211)*$AF$3</f>
        <v>1.878021579</v>
      </c>
      <c r="S22" s="17" t="n">
        <f aca="false">SUMIF(02core!$D2:$D211,"nr1p",02core!Z2:Z211)*$AF$3</f>
        <v>0.580978238</v>
      </c>
      <c r="T22" s="17" t="n">
        <f aca="false">SUMIF(02core!$D2:$D211,"nr1p",02core!AA2:AA211)*$AF$3</f>
        <v>1.40686549</v>
      </c>
      <c r="U22" s="17" t="n">
        <f aca="false">SUMIF(02core!$D2:$D211,"nr1p",02core!AB2:AB211)*$AF$3</f>
        <v>2.361413198</v>
      </c>
      <c r="V22" s="17" t="n">
        <f aca="false">SUMIF(02core!$D2:$D211,"nr1p",02core!AC2:AC211)*$AF$3</f>
        <v>5.936635064</v>
      </c>
      <c r="W22" s="17" t="n">
        <f aca="false">SUMIF(02core!$D2:$D211,"nr1p",02core!AD2:AD211)*$AF$3</f>
        <v>35.577856846</v>
      </c>
      <c r="X22" s="17" t="n">
        <f aca="false">SUMIF(02core!$D2:$D211,"nr1p",02core!AE2:AE211)*$AF$3</f>
        <v>33.298620113</v>
      </c>
      <c r="Y22" s="17" t="n">
        <f aca="false">SUMIF(02core!$D2:$D211,"nr1p",02core!AF2:AF211)*$AF$3</f>
        <v>14.275732978</v>
      </c>
      <c r="Z22" s="17" t="n">
        <f aca="false">SUMIF(02core!$D2:$D211,"nr1p",02core!AG2:AG211)*$AF$3</f>
        <v>3.845362527</v>
      </c>
      <c r="AA22" s="17" t="n">
        <f aca="false">SUMIF(02core!$D2:$D211,"nr1p",02core!AH2:AH211)*$AF$3</f>
        <v>52.874839802</v>
      </c>
      <c r="AB22" s="17" t="n">
        <f aca="false">SUMIF(02core!$D2:$D211,"nr1p",02core!AI2:AI211)*$AF$3</f>
        <v>203.799011075</v>
      </c>
      <c r="AC22" s="17" t="n">
        <f aca="false">SUMIF(02core!$D2:$D211,"nr1p",02core!AJ2:AJ211)*$AF$3</f>
        <v>347.985704288</v>
      </c>
      <c r="AD22" s="17" t="n">
        <f aca="false">SUMIF(02core!$D2:$D211,"nr1p",02core!AK2:AK211)*$AF$3</f>
        <v>1374.755413839</v>
      </c>
    </row>
    <row r="23" customFormat="false" ht="12.75" hidden="false" customHeight="false" outlineLevel="0" collapsed="false">
      <c r="A23" s="0" t="s">
        <v>174</v>
      </c>
      <c r="B23" s="0" t="s">
        <v>175</v>
      </c>
      <c r="C23" s="1" t="s">
        <v>176</v>
      </c>
      <c r="D23" s="17" t="n">
        <f aca="false">SUMIF(02core!$D2:$D211,"nr17",02core!K2:K211)*$AF$3</f>
        <v>111.854040636</v>
      </c>
      <c r="E23" s="17" t="n">
        <f aca="false">SUMIF(02core!$D2:$D211,"nr17",02core!L2:L211)*$AF$3</f>
        <v>200.596730368</v>
      </c>
      <c r="F23" s="17" t="n">
        <f aca="false">SUMIF(02core!$D2:$D211,"nr17",02core!M2:M211)*$AF$3</f>
        <v>865.426069574</v>
      </c>
      <c r="G23" s="17" t="n">
        <f aca="false">SUMIF(02core!$D2:$D211,"nr17",02core!N2:N211)*$AF$3</f>
        <v>25.455700498</v>
      </c>
      <c r="H23" s="17" t="n">
        <f aca="false">SUMIF(02core!$D2:$D211,"nr17",02core!O2:O211)*$AF$3</f>
        <v>47.474120952</v>
      </c>
      <c r="I23" s="17" t="n">
        <f aca="false">SUMIF(02core!$D2:$D211,"nr17",02core!P2:P211)*$AF$3</f>
        <v>217.583900886</v>
      </c>
      <c r="J23" s="17" t="n">
        <f aca="false">SUMIF(02core!$D2:$D211,"nr17",02core!Q2:Q211)*$AF$3</f>
        <v>13.900168345</v>
      </c>
      <c r="K23" s="17" t="n">
        <f aca="false">SUMIF(02core!$D2:$D211,"nr17",02core!R2:R211)*$AF$3</f>
        <v>25.836952999</v>
      </c>
      <c r="L23" s="17" t="n">
        <f aca="false">SUMIF(02core!$D2:$D211,"nr17",02core!S2:S211)*$AF$3</f>
        <v>121.853400764</v>
      </c>
      <c r="M23" s="17" t="n">
        <f aca="false">SUMIF(02core!$D2:$D211,"nr17",02core!T2:T211)*$AF$3</f>
        <v>8.883523884</v>
      </c>
      <c r="N23" s="17" t="n">
        <f aca="false">SUMIF(02core!$D2:$D211,"nr17",02core!U2:U211)*$AF$3</f>
        <v>32.036056716</v>
      </c>
      <c r="O23" s="17" t="n">
        <f aca="false">SUMIF(02core!$D2:$D211,"nr17",02core!V2:V211)*$AF$3</f>
        <v>79.479379406</v>
      </c>
      <c r="P23" s="17" t="n">
        <f aca="false">SUMIF(02core!$D2:$D211,"nr17",02core!W2:W211)*$AF$3</f>
        <v>0.420329036</v>
      </c>
      <c r="Q23" s="17" t="n">
        <f aca="false">SUMIF(02core!$D2:$D211,"nr17",02core!X2:X211)*$AF$3</f>
        <v>1.212122149</v>
      </c>
      <c r="R23" s="17" t="n">
        <f aca="false">SUMIF(02core!$D2:$D211,"nr17",02core!Y2:Y211)*$AF$3</f>
        <v>1.878021579</v>
      </c>
      <c r="S23" s="17" t="n">
        <f aca="false">SUMIF(02core!$D2:$D211,"nr17",02core!Z2:Z211)*$AF$3</f>
        <v>0.549562688</v>
      </c>
      <c r="T23" s="17" t="n">
        <f aca="false">SUMIF(02core!$D2:$D211,"nr17",02core!AA2:AA211)*$AF$3</f>
        <v>1.40686549</v>
      </c>
      <c r="U23" s="17" t="n">
        <f aca="false">SUMIF(02core!$D2:$D211,"nr17",02core!AB2:AB211)*$AF$3</f>
        <v>2.361413198</v>
      </c>
      <c r="V23" s="17" t="n">
        <f aca="false">SUMIF(02core!$D2:$D211,"nr17",02core!AC2:AC211)*$AF$3</f>
        <v>5.767872934</v>
      </c>
      <c r="W23" s="17" t="n">
        <f aca="false">SUMIF(02core!$D2:$D211,"nr17",02core!AD2:AD211)*$AF$3</f>
        <v>35.577856846</v>
      </c>
      <c r="X23" s="17" t="n">
        <f aca="false">SUMIF(02core!$D2:$D211,"nr17",02core!AE2:AE211)*$AF$3</f>
        <v>33.298620113</v>
      </c>
      <c r="Y23" s="17" t="n">
        <f aca="false">SUMIF(02core!$D2:$D211,"nr17",02core!AF2:AF211)*$AF$3</f>
        <v>14.181927248</v>
      </c>
      <c r="Z23" s="17" t="n">
        <f aca="false">SUMIF(02core!$D2:$D211,"nr17",02core!AG2:AG211)*$AF$3</f>
        <v>3.845362527</v>
      </c>
      <c r="AA23" s="17" t="n">
        <f aca="false">SUMIF(02core!$D2:$D211,"nr17",02core!AH2:AH211)*$AF$3</f>
        <v>52.874839802</v>
      </c>
      <c r="AB23" s="17" t="n">
        <f aca="false">SUMIF(02core!$D2:$D211,"nr17",02core!AI2:AI211)*$AF$3</f>
        <v>181.013235499</v>
      </c>
      <c r="AC23" s="17" t="n">
        <f aca="false">SUMIF(02core!$D2:$D211,"nr17",02core!AJ2:AJ211)*$AF$3</f>
        <v>347.985704288</v>
      </c>
      <c r="AD23" s="17" t="n">
        <f aca="false">SUMIF(02core!$D2:$D211,"nr17",02core!AK2:AK211)*$AF$3</f>
        <v>1374.755413839</v>
      </c>
    </row>
    <row r="24" customFormat="false" ht="12.75" hidden="false" customHeight="false" outlineLevel="0" collapsed="false">
      <c r="A24" s="0" t="s">
        <v>177</v>
      </c>
      <c r="B24" s="0" t="s">
        <v>178</v>
      </c>
      <c r="C24" s="1" t="s">
        <v>179</v>
      </c>
      <c r="D24" s="17" t="n">
        <f aca="false">D20-D22-0.4*(D22-D23)</f>
        <v>22.2156395608</v>
      </c>
      <c r="E24" s="17" t="n">
        <f aca="false">E20-E22-0.4*(E22-E23)</f>
        <v>56.443249454</v>
      </c>
      <c r="F24" s="17" t="n">
        <f aca="false">F20-F22-0.4*(F22-F23)</f>
        <v>356.073246319</v>
      </c>
      <c r="G24" s="17" t="n">
        <f aca="false">G20-G22-0.4*(G22-G23)</f>
        <v>4.4716761594</v>
      </c>
      <c r="H24" s="17" t="n">
        <f aca="false">H20-H22-0.4*(H22-H23)</f>
        <v>10.656683664</v>
      </c>
      <c r="I24" s="17" t="n">
        <f aca="false">I20-I22-0.4*(I22-I23)</f>
        <v>73.136954643</v>
      </c>
      <c r="J24" s="17" t="n">
        <f aca="false">J20-J22-0.4*(J22-J23)</f>
        <v>2.5149657926</v>
      </c>
      <c r="K24" s="17" t="n">
        <f aca="false">K20-K22-0.4*(K22-K23)</f>
        <v>6.017069895</v>
      </c>
      <c r="L24" s="17" t="n">
        <f aca="false">L20-L22-0.4*(L22-L23)</f>
        <v>39.360167813</v>
      </c>
      <c r="M24" s="17" t="n">
        <f aca="false">M20-M22-0.4*(M22-M23)</f>
        <v>0.0590810754000006</v>
      </c>
      <c r="N24" s="17" t="n">
        <f aca="false">N20-N22-0.4*(N22-N23)</f>
        <v>-0.204917570000003</v>
      </c>
      <c r="O24" s="17" t="n">
        <f aca="false">O20-O22-0.4*(O22-O23)</f>
        <v>-3.92495961</v>
      </c>
      <c r="P24" s="17" t="n">
        <f aca="false">P20-P22-0.4*(P22-P23)</f>
        <v>0.028461386</v>
      </c>
      <c r="Q24" s="17" t="n">
        <f aca="false">Q20-Q22-0.4*(Q22-Q23)</f>
        <v>0.0597446599999998</v>
      </c>
      <c r="R24" s="17" t="n">
        <f aca="false">R20-R22-0.4*(R22-R23)</f>
        <v>0.44565989</v>
      </c>
      <c r="S24" s="17" t="n">
        <f aca="false">S20-S22-0.4*(S22-S23)</f>
        <v>0.0352736</v>
      </c>
      <c r="T24" s="17" t="n">
        <f aca="false">T20-T22-0.4*(T22-T23)</f>
        <v>0.0746257100000001</v>
      </c>
      <c r="U24" s="17" t="n">
        <f aca="false">U20-U22-0.4*(U22-U23)</f>
        <v>0.55710242</v>
      </c>
      <c r="V24" s="17" t="n">
        <f aca="false">V20-V22-0.4*(V22-V23)</f>
        <v>0.191315187999999</v>
      </c>
      <c r="W24" s="17" t="n">
        <f aca="false">W20-W22-0.4*(W22-W23)</f>
        <v>0.402559959999998</v>
      </c>
      <c r="X24" s="17" t="n">
        <f aca="false">X20-X22-0.4*(X22-X23)</f>
        <v>3.00762554999999</v>
      </c>
      <c r="Y24" s="17" t="n">
        <f aca="false">Y20-Y22-0.4*(Y22-Y23)</f>
        <v>0.106327857999998</v>
      </c>
      <c r="Z24" s="17" t="n">
        <f aca="false">Z20-Z22-0.4*(Z22-Z23)</f>
        <v>0.223546440000001</v>
      </c>
      <c r="AA24" s="17" t="n">
        <f aca="false">AA20-AA22-0.4*(AA22-AA23)</f>
        <v>1.67075611</v>
      </c>
      <c r="AB24" s="12" t="n">
        <f aca="false">D24+G24+J24+M24+P24+S24+V24+Y24</f>
        <v>29.6227406202</v>
      </c>
      <c r="AC24" s="12" t="n">
        <f aca="false">E24+H24+K24+N24+Q24+T24+W24+Z24</f>
        <v>73.672562213</v>
      </c>
      <c r="AD24" s="12" t="n">
        <f aca="false">F24+I24+L24+O24+R24+U24+X24+AA24</f>
        <v>470.326553135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1" t="s">
        <v>182</v>
      </c>
      <c r="D25" s="17" t="n">
        <f aca="false">D21-D24</f>
        <v>134.4841427922</v>
      </c>
      <c r="E25" s="17" t="n">
        <f aca="false">E21-E24</f>
        <v>185.343518783779</v>
      </c>
      <c r="F25" s="17" t="n">
        <f aca="false">F21-F24</f>
        <v>865.426069574</v>
      </c>
      <c r="G25" s="17" t="n">
        <f aca="false">G21-G24</f>
        <v>30.1607930916</v>
      </c>
      <c r="H25" s="17" t="n">
        <f aca="false">H21-H24</f>
        <v>44.3599063496058</v>
      </c>
      <c r="I25" s="17" t="n">
        <f aca="false">I21-I24</f>
        <v>217.583900886</v>
      </c>
      <c r="J25" s="17" t="n">
        <f aca="false">J21-J24</f>
        <v>16.4604011894</v>
      </c>
      <c r="K25" s="17" t="n">
        <f aca="false">K21-K24</f>
        <v>24.283506636501</v>
      </c>
      <c r="L25" s="17" t="n">
        <f aca="false">L21-L24</f>
        <v>121.853400764</v>
      </c>
      <c r="M25" s="17" t="n">
        <f aca="false">M21-M24</f>
        <v>10.4413736096</v>
      </c>
      <c r="N25" s="17" t="n">
        <f aca="false">N21-N24</f>
        <v>32.036056716</v>
      </c>
      <c r="O25" s="17" t="n">
        <f aca="false">O21-O24</f>
        <v>79.479379406</v>
      </c>
      <c r="P25" s="17" t="n">
        <f aca="false">P21-P24</f>
        <v>0.45536013</v>
      </c>
      <c r="Q25" s="17" t="n">
        <f aca="false">Q21-Q24</f>
        <v>1.212122149</v>
      </c>
      <c r="R25" s="17" t="n">
        <f aca="false">R21-R24</f>
        <v>1.878021579</v>
      </c>
      <c r="S25" s="17" t="n">
        <f aca="false">S21-S24</f>
        <v>0.593544458</v>
      </c>
      <c r="T25" s="17" t="n">
        <f aca="false">T21-T24</f>
        <v>1.40686549</v>
      </c>
      <c r="U25" s="17" t="n">
        <f aca="false">U21-U24</f>
        <v>2.361413198</v>
      </c>
      <c r="V25" s="17" t="n">
        <f aca="false">V21-V24</f>
        <v>6.004139916</v>
      </c>
      <c r="W25" s="17" t="n">
        <f aca="false">W21-W24</f>
        <v>35.577856846</v>
      </c>
      <c r="X25" s="17" t="n">
        <f aca="false">X21-X24</f>
        <v>33.298620113</v>
      </c>
      <c r="Y25" s="17" t="n">
        <f aca="false">Y21-Y24</f>
        <v>14.31325527</v>
      </c>
      <c r="Z25" s="17" t="n">
        <f aca="false">Z21-Z24</f>
        <v>3.845362527</v>
      </c>
      <c r="AA25" s="17" t="n">
        <f aca="false">AA21-AA24</f>
        <v>52.874839802</v>
      </c>
      <c r="AB25" s="12" t="n">
        <f aca="false">D25+G25+J25+M25+P25+S25+V25+Y25</f>
        <v>212.9130104568</v>
      </c>
      <c r="AC25" s="12" t="n">
        <f aca="false">E25+H25+K25+N25+Q25+T25+W25+Z25</f>
        <v>328.065195497886</v>
      </c>
      <c r="AD25" s="12" t="n">
        <f aca="false">F25+I25+L25+O25+R25+U25+X25+AA25</f>
        <v>1374.755645322</v>
      </c>
    </row>
    <row r="26" customFormat="false" ht="12.75" hidden="false" customHeight="false" outlineLevel="0" collapsed="false">
      <c r="A26" s="0" t="s">
        <v>183</v>
      </c>
      <c r="B26" s="0" t="s">
        <v>184</v>
      </c>
      <c r="C26" s="1"/>
      <c r="D26" s="12" t="n">
        <f aca="false">0</f>
        <v>0</v>
      </c>
      <c r="E26" s="12" t="n">
        <f aca="false">0</f>
        <v>0</v>
      </c>
      <c r="F26" s="12" t="n">
        <v>0</v>
      </c>
      <c r="G26" s="12" t="n">
        <f aca="false">0</f>
        <v>0</v>
      </c>
      <c r="H26" s="12" t="n">
        <f aca="false">0</f>
        <v>0</v>
      </c>
      <c r="I26" s="12" t="n">
        <v>0</v>
      </c>
      <c r="J26" s="12" t="n">
        <f aca="false">0</f>
        <v>0</v>
      </c>
      <c r="K26" s="12" t="n">
        <f aca="false">0</f>
        <v>0</v>
      </c>
      <c r="L26" s="12" t="n">
        <v>0</v>
      </c>
      <c r="M26" s="12" t="n">
        <f aca="false">0</f>
        <v>0</v>
      </c>
      <c r="N26" s="12" t="n">
        <f aca="false">0</f>
        <v>0</v>
      </c>
      <c r="O26" s="12" t="n">
        <v>0</v>
      </c>
      <c r="P26" s="12" t="n">
        <f aca="false">0</f>
        <v>0</v>
      </c>
      <c r="Q26" s="12" t="n">
        <f aca="false">0</f>
        <v>0</v>
      </c>
      <c r="R26" s="12" t="n">
        <v>0</v>
      </c>
      <c r="S26" s="12" t="n">
        <f aca="false">0</f>
        <v>0</v>
      </c>
      <c r="T26" s="12" t="n">
        <f aca="false">0</f>
        <v>0</v>
      </c>
      <c r="U26" s="12" t="n">
        <v>0</v>
      </c>
      <c r="V26" s="12" t="n">
        <f aca="false">0</f>
        <v>0</v>
      </c>
      <c r="W26" s="12" t="n">
        <f aca="false">0</f>
        <v>0</v>
      </c>
      <c r="X26" s="12" t="n">
        <v>0</v>
      </c>
      <c r="Y26" s="12" t="n">
        <f aca="false">0</f>
        <v>0</v>
      </c>
      <c r="Z26" s="12" t="n">
        <f aca="false">0</f>
        <v>0</v>
      </c>
      <c r="AA26" s="12" t="n">
        <v>0</v>
      </c>
      <c r="AB26" s="12" t="s">
        <v>152</v>
      </c>
      <c r="AC26" s="12" t="s">
        <v>152</v>
      </c>
      <c r="AD26" s="12" t="s">
        <v>152</v>
      </c>
    </row>
    <row r="27" customFormat="false" ht="12.75" hidden="false" customHeight="false" outlineLevel="0" collapsed="false">
      <c r="A27" s="0" t="s">
        <v>185</v>
      </c>
      <c r="B27" s="0" t="s">
        <v>186</v>
      </c>
      <c r="C27" s="1" t="s">
        <v>187</v>
      </c>
      <c r="D27" s="17" t="n">
        <f aca="false">(D26*$D$4)*$AF$7</f>
        <v>0</v>
      </c>
      <c r="E27" s="17" t="n">
        <f aca="false">(E26*$D$4)*$AF$7</f>
        <v>0</v>
      </c>
      <c r="F27" s="17" t="n">
        <f aca="false">(F26*$D$4)*$AF$7</f>
        <v>0</v>
      </c>
      <c r="G27" s="17" t="n">
        <f aca="false">(G26*$G$4)*$AF$7</f>
        <v>0</v>
      </c>
      <c r="H27" s="17" t="n">
        <f aca="false">(H26*$G$4)*$AF$7</f>
        <v>0</v>
      </c>
      <c r="I27" s="17" t="n">
        <f aca="false">(I26*$G$4)*$AF$7</f>
        <v>0</v>
      </c>
      <c r="J27" s="17" t="n">
        <f aca="false">(J26*$J$4)*$AF$7</f>
        <v>0</v>
      </c>
      <c r="K27" s="17" t="n">
        <f aca="false">(K26*$J$4)*$AF$7</f>
        <v>0</v>
      </c>
      <c r="L27" s="17" t="n">
        <f aca="false">(L26*$J$4)*$AF$7</f>
        <v>0</v>
      </c>
      <c r="M27" s="17" t="n">
        <f aca="false">(M26*$M$4)*$AF$7</f>
        <v>0</v>
      </c>
      <c r="N27" s="17" t="n">
        <f aca="false">(N26*$M$4)*$AF$7</f>
        <v>0</v>
      </c>
      <c r="O27" s="17" t="n">
        <f aca="false">(O26*$M$4)*$AF$7</f>
        <v>0</v>
      </c>
      <c r="P27" s="17" t="n">
        <f aca="false">(P26*$P$4)*$AF$7</f>
        <v>0</v>
      </c>
      <c r="Q27" s="17" t="n">
        <f aca="false">(Q26*$P$4)*$AF$7</f>
        <v>0</v>
      </c>
      <c r="R27" s="17" t="n">
        <f aca="false">(R26*$P$4)*$AF$7</f>
        <v>0</v>
      </c>
      <c r="S27" s="17" t="n">
        <f aca="false">(S26*$S$4)*$AF$7</f>
        <v>0</v>
      </c>
      <c r="T27" s="17" t="n">
        <f aca="false">(T26*$S$4)*$AF$7</f>
        <v>0</v>
      </c>
      <c r="U27" s="17" t="n">
        <f aca="false">(U26*$S$4)*$AF$7</f>
        <v>0</v>
      </c>
      <c r="V27" s="17" t="n">
        <f aca="false">(V26*$V$4)*$AF$7</f>
        <v>0</v>
      </c>
      <c r="W27" s="17" t="n">
        <f aca="false">(W26*$V$4)*$AF$7</f>
        <v>0</v>
      </c>
      <c r="X27" s="17" t="n">
        <f aca="false">(X26*$V$4)*$AF$7</f>
        <v>0</v>
      </c>
      <c r="Y27" s="17" t="n">
        <f aca="false">(Y26*$Y$4)*$AF$7</f>
        <v>0</v>
      </c>
      <c r="Z27" s="17" t="n">
        <f aca="false">(Z26*$Y$4)*$AF$7</f>
        <v>0</v>
      </c>
      <c r="AA27" s="17" t="n">
        <f aca="false">(AA26*$Y$4)*$AF$7</f>
        <v>0</v>
      </c>
      <c r="AB27" s="12" t="n">
        <f aca="false">D27+G27+J27+M27+P27+S27+V27+Y27</f>
        <v>0</v>
      </c>
      <c r="AC27" s="12" t="n">
        <f aca="false">E27+H27+K27+N27+Q27+T27+W27+Z27</f>
        <v>0</v>
      </c>
      <c r="AD27" s="12" t="n">
        <f aca="false">F27+I27+L27+O27+R27+U27+X27+AA27</f>
        <v>0</v>
      </c>
    </row>
    <row r="28" customFormat="false" ht="12.75" hidden="false" customHeight="false" outlineLevel="0" collapsed="false">
      <c r="A28" s="0" t="s">
        <v>44</v>
      </c>
      <c r="B28" s="0" t="s">
        <v>188</v>
      </c>
      <c r="C28" s="1" t="s">
        <v>189</v>
      </c>
      <c r="D28" s="17" t="n">
        <f aca="false">D25-D27</f>
        <v>134.4841427922</v>
      </c>
      <c r="E28" s="17" t="n">
        <f aca="false">E25-E27</f>
        <v>185.343518783779</v>
      </c>
      <c r="F28" s="17" t="n">
        <f aca="false">F25-F27</f>
        <v>865.426069574</v>
      </c>
      <c r="G28" s="17" t="n">
        <f aca="false">G25-G27</f>
        <v>30.1607930916</v>
      </c>
      <c r="H28" s="17" t="n">
        <f aca="false">H25-H27</f>
        <v>44.3599063496058</v>
      </c>
      <c r="I28" s="17" t="n">
        <f aca="false">I25-I27</f>
        <v>217.583900886</v>
      </c>
      <c r="J28" s="17" t="n">
        <f aca="false">J25-J27</f>
        <v>16.4604011894</v>
      </c>
      <c r="K28" s="17" t="n">
        <f aca="false">K25-K27</f>
        <v>24.283506636501</v>
      </c>
      <c r="L28" s="17" t="n">
        <f aca="false">L25-L27</f>
        <v>121.853400764</v>
      </c>
      <c r="M28" s="17" t="n">
        <f aca="false">M25-M27</f>
        <v>10.4413736096</v>
      </c>
      <c r="N28" s="17" t="n">
        <f aca="false">N25-N27</f>
        <v>32.036056716</v>
      </c>
      <c r="O28" s="17" t="n">
        <f aca="false">O25-O27</f>
        <v>79.479379406</v>
      </c>
      <c r="P28" s="17" t="n">
        <f aca="false">P25-P27</f>
        <v>0.45536013</v>
      </c>
      <c r="Q28" s="17" t="n">
        <f aca="false">Q25-Q27</f>
        <v>1.212122149</v>
      </c>
      <c r="R28" s="17" t="n">
        <f aca="false">R25-R27</f>
        <v>1.878021579</v>
      </c>
      <c r="S28" s="17" t="n">
        <f aca="false">S25-S27</f>
        <v>0.593544458</v>
      </c>
      <c r="T28" s="17" t="n">
        <f aca="false">T25-T27</f>
        <v>1.40686549</v>
      </c>
      <c r="U28" s="17" t="n">
        <f aca="false">U25-U27</f>
        <v>2.361413198</v>
      </c>
      <c r="V28" s="17" t="n">
        <f aca="false">V25-V27</f>
        <v>6.004139916</v>
      </c>
      <c r="W28" s="17" t="n">
        <f aca="false">W25-W27</f>
        <v>35.577856846</v>
      </c>
      <c r="X28" s="17" t="n">
        <f aca="false">X25-X27</f>
        <v>33.298620113</v>
      </c>
      <c r="Y28" s="17" t="n">
        <f aca="false">Y25-Y27</f>
        <v>14.31325527</v>
      </c>
      <c r="Z28" s="17" t="n">
        <f aca="false">Z25-Z27</f>
        <v>3.845362527</v>
      </c>
      <c r="AA28" s="17" t="n">
        <f aca="false">AA25-AA27</f>
        <v>52.874839802</v>
      </c>
      <c r="AB28" s="12" t="n">
        <f aca="false">D28+G28+J28+M28+P28+S28+V28+Y28</f>
        <v>212.9130104568</v>
      </c>
      <c r="AC28" s="12" t="n">
        <f aca="false">E28+H28+K28+N28+Q28+T28+W28+Z28</f>
        <v>328.065195497886</v>
      </c>
      <c r="AD28" s="12" t="n">
        <f aca="false">F28+I28+L28+O28+R28+U28+X28+AA28</f>
        <v>1374.755645322</v>
      </c>
    </row>
    <row r="29" customFormat="false" ht="12.75" hidden="false" customHeight="false" outlineLevel="0" collapsed="false">
      <c r="A29" s="0" t="s">
        <v>190</v>
      </c>
      <c r="B29" s="0" t="s">
        <v>191</v>
      </c>
      <c r="C29" s="1"/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f aca="false">hd1200!$E$4</f>
        <v>18.19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f aca="false">W29</f>
        <v>18.19</v>
      </c>
      <c r="AD29" s="12" t="n">
        <v>0</v>
      </c>
    </row>
    <row r="30" customFormat="false" ht="12.75" hidden="false" customHeight="false" outlineLevel="0" collapsed="false">
      <c r="A30" s="0" t="s">
        <v>192</v>
      </c>
      <c r="B30" s="0" t="s">
        <v>193</v>
      </c>
      <c r="C30" s="1" t="s">
        <v>194</v>
      </c>
      <c r="D30" s="17" t="n">
        <f aca="false">D28+D29</f>
        <v>134.4841427922</v>
      </c>
      <c r="E30" s="17" t="n">
        <f aca="false">E28+E29</f>
        <v>185.343518783779</v>
      </c>
      <c r="F30" s="17" t="n">
        <f aca="false">F28+F29</f>
        <v>865.426069574</v>
      </c>
      <c r="G30" s="17" t="n">
        <f aca="false">G28+G29</f>
        <v>30.1607930916</v>
      </c>
      <c r="H30" s="17" t="n">
        <f aca="false">H28+H29</f>
        <v>44.3599063496058</v>
      </c>
      <c r="I30" s="17" t="n">
        <f aca="false">I28+I29</f>
        <v>217.583900886</v>
      </c>
      <c r="J30" s="17" t="n">
        <f aca="false">J28+J29</f>
        <v>16.4604011894</v>
      </c>
      <c r="K30" s="17" t="n">
        <f aca="false">K28+K29</f>
        <v>24.283506636501</v>
      </c>
      <c r="L30" s="17" t="n">
        <f aca="false">L28+L29</f>
        <v>121.853400764</v>
      </c>
      <c r="M30" s="17" t="n">
        <f aca="false">M28+M29</f>
        <v>10.4413736096</v>
      </c>
      <c r="N30" s="17" t="n">
        <f aca="false">N28+N29</f>
        <v>32.036056716</v>
      </c>
      <c r="O30" s="17" t="n">
        <f aca="false">O28+O29</f>
        <v>79.479379406</v>
      </c>
      <c r="P30" s="17" t="n">
        <f aca="false">P28+P29</f>
        <v>0.45536013</v>
      </c>
      <c r="Q30" s="17" t="n">
        <f aca="false">Q28+Q29</f>
        <v>1.212122149</v>
      </c>
      <c r="R30" s="17" t="n">
        <f aca="false">R28+R29</f>
        <v>1.878021579</v>
      </c>
      <c r="S30" s="17" t="n">
        <f aca="false">S28+S29</f>
        <v>0.593544458</v>
      </c>
      <c r="T30" s="17" t="n">
        <f aca="false">T28+T29</f>
        <v>1.40686549</v>
      </c>
      <c r="U30" s="17" t="n">
        <f aca="false">U28+U29</f>
        <v>2.361413198</v>
      </c>
      <c r="V30" s="17" t="n">
        <f aca="false">V28+V29</f>
        <v>6.004139916</v>
      </c>
      <c r="W30" s="17" t="n">
        <f aca="false">W28+W29</f>
        <v>53.767856846</v>
      </c>
      <c r="X30" s="17" t="n">
        <f aca="false">X28+X29</f>
        <v>33.298620113</v>
      </c>
      <c r="Y30" s="17" t="n">
        <f aca="false">Y28+Y29</f>
        <v>14.31325527</v>
      </c>
      <c r="Z30" s="17" t="n">
        <f aca="false">Z28+Z29</f>
        <v>3.845362527</v>
      </c>
      <c r="AA30" s="17" t="n">
        <f aca="false">AA28+AA29</f>
        <v>52.874839802</v>
      </c>
      <c r="AB30" s="12" t="n">
        <f aca="false">D30+G30+J30+M30+P30+S30+V30+Y30</f>
        <v>212.9130104568</v>
      </c>
      <c r="AC30" s="12" t="n">
        <f aca="false">E30+H30+K30+N30+Q30+T30+W30+Z30</f>
        <v>346.255195497886</v>
      </c>
      <c r="AD30" s="12" t="n">
        <f aca="false">F30+I30+L30+O30+R30+U30+X30+AA30</f>
        <v>1374.755645322</v>
      </c>
    </row>
    <row r="31" customFormat="false" ht="12.75" hidden="false" customHeight="false" outlineLevel="0" collapsed="false">
      <c r="A31" s="0" t="s">
        <v>195</v>
      </c>
      <c r="B31" s="0" t="s">
        <v>196</v>
      </c>
      <c r="C31" s="1" t="s">
        <v>197</v>
      </c>
      <c r="D31" s="17" t="n">
        <f aca="false">(D30/$D$4)*$AF$10</f>
        <v>0.892280449407639</v>
      </c>
      <c r="E31" s="17" t="n">
        <f aca="false">(E30/$D$4)*$AF$10</f>
        <v>1.22972415038344</v>
      </c>
      <c r="F31" s="17" t="n">
        <f aca="false">(F30/$D$4)*$AF$10</f>
        <v>5.74196144062691</v>
      </c>
      <c r="G31" s="17" t="n">
        <f aca="false">(G30/$G$4)*$AF$10</f>
        <v>0.739039245400962</v>
      </c>
      <c r="H31" s="17" t="n">
        <f aca="false">(H30/$G$4)*$AF$10</f>
        <v>1.08696451101614</v>
      </c>
      <c r="I31" s="17" t="n">
        <f aca="false">(I30/$G$4)*$AF$10</f>
        <v>5.33152564767841</v>
      </c>
      <c r="J31" s="17" t="n">
        <f aca="false">(J30/$J$4)*$AF$10</f>
        <v>0.990135460542146</v>
      </c>
      <c r="K31" s="17" t="n">
        <f aca="false">(K30/$J$4)*$AF$10</f>
        <v>1.46071537081331</v>
      </c>
      <c r="L31" s="17" t="n">
        <f aca="false">(L30/$J$4)*$AF$10</f>
        <v>7.32979540995548</v>
      </c>
      <c r="M31" s="17" t="n">
        <f aca="false">(M30/$M$4)*$AF$10</f>
        <v>1.46159495783097</v>
      </c>
      <c r="N31" s="17" t="n">
        <f aca="false">(N30/$M$4)*$AF$10</f>
        <v>4.4844424417341</v>
      </c>
      <c r="O31" s="17" t="n">
        <f aca="false">(O30/$M$4)*$AF$10</f>
        <v>11.1256109143091</v>
      </c>
      <c r="P31" s="17" t="n">
        <f aca="false">(P30/$P$4)*$AF$10</f>
        <v>0.516665831154875</v>
      </c>
      <c r="Q31" s="17" t="n">
        <f aca="false">(Q30/$P$4)*$AF$10</f>
        <v>1.37531166282458</v>
      </c>
      <c r="R31" s="17" t="n">
        <f aca="false">(R30/$P$4)*$AF$10</f>
        <v>2.13086196202734</v>
      </c>
      <c r="S31" s="17" t="n">
        <f aca="false">(S30/$S$4)*$AF$10</f>
        <v>0.547030591402619</v>
      </c>
      <c r="T31" s="17" t="n">
        <f aca="false">(T30/$S$4)*$AF$10</f>
        <v>1.29661468596955</v>
      </c>
      <c r="U31" s="17" t="n">
        <f aca="false">(U30/$S$4)*$AF$10</f>
        <v>2.17635804839389</v>
      </c>
      <c r="V31" s="17" t="n">
        <f aca="false">(V30/$V$4)*$AF$10</f>
        <v>1.20946795339039</v>
      </c>
      <c r="W31" s="17" t="n">
        <f aca="false">(W30/$V$4)*$AF$10</f>
        <v>10.8309434302861</v>
      </c>
      <c r="X31" s="17" t="n">
        <f aca="false">(X30/$V$4)*$AF$10</f>
        <v>6.70764080821499</v>
      </c>
      <c r="Y31" s="17" t="n">
        <f aca="false">(Y30/$Y$4)*$AF$10</f>
        <v>4.17350746079681</v>
      </c>
      <c r="Z31" s="17" t="n">
        <f aca="false">(Z30/$Y$4)*$AF$10</f>
        <v>1.12124383259902</v>
      </c>
      <c r="AA31" s="17" t="n">
        <f aca="false">(AA30/$Y$4)*$AF$10</f>
        <v>15.4174249141358</v>
      </c>
      <c r="AB31" s="17" t="n">
        <f aca="false">(AB30/$AB$4)*$AF$10</f>
        <v>0.943517323378386</v>
      </c>
      <c r="AC31" s="17" t="n">
        <f aca="false">(AC30/$AB$4)*$AF$10</f>
        <v>1.53441903132694</v>
      </c>
      <c r="AD31" s="17" t="n">
        <f aca="false">(AD30/$AB$4)*$AF$10</f>
        <v>6.09218649433695</v>
      </c>
    </row>
  </sheetData>
  <mergeCells count="10">
    <mergeCell ref="A1:B1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 &amp;F    &amp;D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O8" colorId="64" zoomScale="100" zoomScaleNormal="100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1.56"/>
    <col collapsed="false" customWidth="true" hidden="false" outlineLevel="0" max="3" min="3" style="0" width="44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true" hidden="false" outlineLevel="0" max="9" min="9" style="0" width="10.42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false" outlineLevel="0" max="14" min="14" style="0" width="11.56"/>
    <col collapsed="false" customWidth="true" hidden="false" outlineLevel="0" max="15" min="15" style="0" width="10.42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0.42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0.42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42"/>
    <col collapsed="false" customWidth="true" hidden="false" outlineLevel="0" max="25" min="25" style="0" width="11.85"/>
    <col collapsed="false" customWidth="true" hidden="false" outlineLevel="0" max="26" min="26" style="0" width="11.56"/>
    <col collapsed="false" customWidth="true" hidden="false" outlineLevel="0" max="27" min="27" style="0" width="10.42"/>
    <col collapsed="false" customWidth="true" hidden="false" outlineLevel="0" max="28" min="28" style="0" width="11.85"/>
    <col collapsed="false" customWidth="true" hidden="false" outlineLevel="0" max="29" min="29" style="0" width="11.56"/>
    <col collapsed="false" customWidth="true" hidden="false" outlineLevel="0" max="30" min="30" style="0" width="10.42"/>
    <col collapsed="false" customWidth="true" hidden="false" outlineLevel="0" max="31" min="31" style="0" width="29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14" t="s">
        <v>198</v>
      </c>
      <c r="B1" s="14"/>
    </row>
    <row r="2" customFormat="false" ht="12.75" hidden="false" customHeight="false" outlineLevel="0" collapsed="false">
      <c r="A2" s="15" t="s">
        <v>103</v>
      </c>
      <c r="B2" s="15" t="s">
        <v>104</v>
      </c>
      <c r="C2" s="15" t="s">
        <v>105</v>
      </c>
    </row>
    <row r="3" customFormat="false" ht="12.75" hidden="false" customHeight="false" outlineLevel="0" collapsed="false">
      <c r="D3" s="14" t="s">
        <v>106</v>
      </c>
      <c r="E3" s="14"/>
      <c r="F3" s="14"/>
      <c r="G3" s="14" t="s">
        <v>107</v>
      </c>
      <c r="H3" s="14"/>
      <c r="I3" s="14"/>
      <c r="J3" s="14" t="s">
        <v>108</v>
      </c>
      <c r="K3" s="14"/>
      <c r="L3" s="14"/>
      <c r="M3" s="14" t="s">
        <v>109</v>
      </c>
      <c r="N3" s="14"/>
      <c r="O3" s="14"/>
      <c r="P3" s="14" t="s">
        <v>110</v>
      </c>
      <c r="Q3" s="14"/>
      <c r="R3" s="14"/>
      <c r="S3" s="14" t="s">
        <v>111</v>
      </c>
      <c r="T3" s="14"/>
      <c r="U3" s="14"/>
      <c r="V3" s="14" t="s">
        <v>112</v>
      </c>
      <c r="W3" s="14"/>
      <c r="X3" s="14"/>
      <c r="Y3" s="14" t="s">
        <v>113</v>
      </c>
      <c r="Z3" s="14"/>
      <c r="AA3" s="14"/>
      <c r="AB3" s="14" t="s">
        <v>114</v>
      </c>
      <c r="AC3" s="14"/>
      <c r="AD3" s="14"/>
      <c r="AE3" s="0" t="s">
        <v>115</v>
      </c>
      <c r="AF3" s="0" t="n">
        <f aca="false">2.2046/2000</f>
        <v>0.0011023</v>
      </c>
    </row>
    <row r="4" customFormat="false" ht="12.75" hidden="false" customHeight="false" outlineLevel="0" collapsed="false">
      <c r="B4" s="0" t="s">
        <v>116</v>
      </c>
      <c r="C4" s="1" t="s">
        <v>117</v>
      </c>
      <c r="D4" s="11" t="n">
        <f aca="false">SUMIF(02vmt!$D2:$D22,"NY",02vmt!F2:F22)</f>
        <v>91855624</v>
      </c>
      <c r="E4" s="13"/>
      <c r="F4" s="13"/>
      <c r="G4" s="11" t="n">
        <f aca="false">SUMIF(02vmt!$D2:$D22,"NY",02vmt!G2:G22)</f>
        <v>24878815</v>
      </c>
      <c r="H4" s="13"/>
      <c r="I4" s="13"/>
      <c r="J4" s="11" t="n">
        <f aca="false">SUMIF(02vmt!$D2:$D22,"NY",02vmt!H2:H22)</f>
        <v>10146527</v>
      </c>
      <c r="K4" s="13"/>
      <c r="L4" s="13"/>
      <c r="M4" s="11" t="n">
        <f aca="false">SUMIF(02vmt!$D2:$D22,"NY",02vmt!I2:I22)</f>
        <v>4010669</v>
      </c>
      <c r="N4" s="13"/>
      <c r="O4" s="13"/>
      <c r="P4" s="11" t="n">
        <f aca="false">SUMIF(02vmt!$D2:$D22,"NY",02vmt!J2:J22)</f>
        <v>532953</v>
      </c>
      <c r="Q4" s="13"/>
      <c r="R4" s="13"/>
      <c r="S4" s="11" t="n">
        <f aca="false">SUMIF(02vmt!$D2:$D22,"NY",02vmt!K2:K22)</f>
        <v>651953</v>
      </c>
      <c r="T4" s="13"/>
      <c r="U4" s="13"/>
      <c r="V4" s="11" t="n">
        <f aca="false">SUMIF(02vmt!$D2:$D22,"NY",02vmt!L2:L22)</f>
        <v>2670251</v>
      </c>
      <c r="W4" s="13"/>
      <c r="X4" s="13"/>
      <c r="Y4" s="11" t="n">
        <f aca="false">SUMIF(02vmt!$D2:$D22,"NY",02vmt!M2:M22)</f>
        <v>2096876</v>
      </c>
      <c r="Z4" s="13"/>
      <c r="AA4" s="13"/>
      <c r="AB4" s="11" t="n">
        <f aca="false">SUMIF(02vmt!$D2:$D22,"NY",02vmt!N2:N22)</f>
        <v>136843668</v>
      </c>
      <c r="AC4" s="11"/>
      <c r="AD4" s="13"/>
    </row>
    <row r="5" customFormat="false" ht="12.75" hidden="false" customHeight="false" outlineLevel="0" collapsed="false">
      <c r="C5" s="1"/>
      <c r="D5" s="16" t="s">
        <v>118</v>
      </c>
      <c r="E5" s="16" t="s">
        <v>119</v>
      </c>
      <c r="F5" s="16" t="s">
        <v>120</v>
      </c>
      <c r="G5" s="16" t="s">
        <v>118</v>
      </c>
      <c r="H5" s="16" t="s">
        <v>119</v>
      </c>
      <c r="I5" s="16" t="s">
        <v>120</v>
      </c>
      <c r="J5" s="16" t="s">
        <v>118</v>
      </c>
      <c r="K5" s="16" t="s">
        <v>119</v>
      </c>
      <c r="L5" s="16" t="s">
        <v>120</v>
      </c>
      <c r="M5" s="16" t="s">
        <v>118</v>
      </c>
      <c r="N5" s="16" t="s">
        <v>119</v>
      </c>
      <c r="O5" s="16" t="s">
        <v>120</v>
      </c>
      <c r="P5" s="16" t="s">
        <v>118</v>
      </c>
      <c r="Q5" s="16" t="s">
        <v>119</v>
      </c>
      <c r="R5" s="16" t="s">
        <v>120</v>
      </c>
      <c r="S5" s="16" t="s">
        <v>118</v>
      </c>
      <c r="T5" s="16" t="s">
        <v>119</v>
      </c>
      <c r="U5" s="16" t="s">
        <v>120</v>
      </c>
      <c r="V5" s="16" t="s">
        <v>118</v>
      </c>
      <c r="W5" s="16" t="s">
        <v>119</v>
      </c>
      <c r="X5" s="16" t="s">
        <v>120</v>
      </c>
      <c r="Y5" s="16" t="s">
        <v>118</v>
      </c>
      <c r="Z5" s="16" t="s">
        <v>119</v>
      </c>
      <c r="AA5" s="16" t="s">
        <v>120</v>
      </c>
      <c r="AB5" s="16" t="s">
        <v>118</v>
      </c>
      <c r="AC5" s="16" t="s">
        <v>119</v>
      </c>
      <c r="AD5" s="16" t="s">
        <v>120</v>
      </c>
    </row>
    <row r="6" customFormat="false" ht="12.75" hidden="false" customHeight="false" outlineLevel="0" collapsed="false">
      <c r="A6" s="0" t="s">
        <v>121</v>
      </c>
      <c r="B6" s="0" t="s">
        <v>122</v>
      </c>
      <c r="C6" s="1" t="s">
        <v>123</v>
      </c>
      <c r="D6" s="17" t="n">
        <f aca="false">(SUMIF(02core!$H2:$H211,"fcnnny",02core!K2:K211))*$AF$3</f>
        <v>184.481005161</v>
      </c>
      <c r="E6" s="17" t="n">
        <f aca="false">(SUMIF(02core!$H2:$H211,"fcnnny",02core!L2:L211))*$AF$3</f>
        <v>198.147629205</v>
      </c>
      <c r="F6" s="17" t="n">
        <f aca="false">(SUMIF(02core!$H2:$H211,"fcnnny",02core!M2:M211))*$AF$3</f>
        <v>1309.482994914</v>
      </c>
      <c r="G6" s="17" t="n">
        <f aca="false">(SUMIF(02core!$H2:$H211,"fcnnny",02core!N2:N211))*$AF$3</f>
        <v>40.237058486</v>
      </c>
      <c r="H6" s="17" t="n">
        <f aca="false">(SUMIF(02core!$H2:$H211,"fcnnny",02core!O2:O211))*$AF$3</f>
        <v>50.386155046</v>
      </c>
      <c r="I6" s="17" t="n">
        <f aca="false">(SUMIF(02core!$H2:$H211,"fcnnny",02core!P2:P211))*$AF$3</f>
        <v>313.75106613</v>
      </c>
      <c r="J6" s="17" t="n">
        <f aca="false">(SUMIF(02core!$H2:$H211,"fcnnny",02core!Q2:Q211))*$AF$3</f>
        <v>23.066784915</v>
      </c>
      <c r="K6" s="17" t="n">
        <f aca="false">(SUMIF(02core!$H2:$H211,"fcnnny",02core!R2:R211))*$AF$3</f>
        <v>25.043528482</v>
      </c>
      <c r="L6" s="17" t="n">
        <f aca="false">(SUMIF(02core!$H2:$H211,"fcnnny",02core!S2:S211))*$AF$3</f>
        <v>193.810629855</v>
      </c>
      <c r="M6" s="17" t="n">
        <f aca="false">(SUMIF(02core!$H2:$H211,"fcnnny",02core!T2:T211))*$AF$3</f>
        <v>11.728042103</v>
      </c>
      <c r="N6" s="17" t="n">
        <f aca="false">(SUMIF(02core!$H2:$H211,"fcnnny",02core!U2:U211))*$AF$3</f>
        <v>25.309755978</v>
      </c>
      <c r="O6" s="17" t="n">
        <f aca="false">(SUMIF(02core!$H2:$H211,"fcnnny",02core!V2:V211))*$AF$3</f>
        <v>78.897949225</v>
      </c>
      <c r="P6" s="17" t="n">
        <f aca="false">(SUMIF(02core!$H2:$H211,"fcnnny",02core!W2:W211))*$AF$3</f>
        <v>0.20072883</v>
      </c>
      <c r="Q6" s="17" t="n">
        <f aca="false">(SUMIF(02core!$H2:$H211,"fcnnny",02core!X2:X211))*$AF$3</f>
        <v>0.783283357</v>
      </c>
      <c r="R6" s="17" t="n">
        <f aca="false">(SUMIF(02core!$H2:$H211,"fcnnny",02core!Y2:Y211))*$AF$3</f>
        <v>0.474925955</v>
      </c>
      <c r="S6" s="17" t="n">
        <f aca="false">(SUMIF(02core!$H2:$H211,"fcnnny",02core!Z2:Z211))*$AF$3</f>
        <v>0.271375237</v>
      </c>
      <c r="T6" s="17" t="n">
        <f aca="false">(SUMIF(02core!$H2:$H211,"fcnnny",02core!AA2:AA211))*$AF$3</f>
        <v>0.884309152</v>
      </c>
      <c r="U6" s="17" t="n">
        <f aca="false">(SUMIF(02core!$H2:$H211,"fcnnny",02core!AB2:AB211))*$AF$3</f>
        <v>0.604710757</v>
      </c>
      <c r="V6" s="17" t="n">
        <f aca="false">(SUMIF(02core!$H2:$H211,"fcnnny",02core!AC2:AC211))*$AF$3</f>
        <v>3.549813851</v>
      </c>
      <c r="W6" s="17" t="n">
        <f aca="false">(SUMIF(02core!$H2:$H211,"fcnnny",02core!AD2:AD211))*$AF$3</f>
        <v>30.646596543</v>
      </c>
      <c r="X6" s="17" t="n">
        <f aca="false">(SUMIF(02core!$H2:$H211,"fcnnny",02core!AE2:AE211))*$AF$3</f>
        <v>19.474466376</v>
      </c>
      <c r="Y6" s="17" t="n">
        <f aca="false">(SUMIF(02core!$H2:$H211,"fcnnny",02core!AF2:AF211))*$AF$3</f>
        <v>13.337102482</v>
      </c>
      <c r="Z6" s="17" t="n">
        <f aca="false">(SUMIF(02core!$H2:$H211,"fcnnny",02core!AG2:AG211))*$AF$3</f>
        <v>2.314036344</v>
      </c>
      <c r="AA6" s="17" t="n">
        <f aca="false">(SUMIF(02core!$H2:$H211,"fcnnny",02core!AH2:AH211))*$AF$3</f>
        <v>49.159482537</v>
      </c>
      <c r="AB6" s="17" t="n">
        <f aca="false">(SUMIF(02core!$H2:$H211,"fcnnny",02core!AI2:AI211))*$AF$3</f>
        <v>276.871911065</v>
      </c>
      <c r="AC6" s="17" t="n">
        <f aca="false">(SUMIF(02core!$H2:$H211,"fcnnny",02core!AJ2:AJ211))*$AF$3</f>
        <v>333.515294107</v>
      </c>
      <c r="AD6" s="17" t="n">
        <f aca="false">(SUMIF(02core!$H2:$H211,"fcnnny",02core!AK2:AK211))*$AF$3</f>
        <v>1965.656236772</v>
      </c>
    </row>
    <row r="7" customFormat="false" ht="12.75" hidden="false" customHeight="false" outlineLevel="0" collapsed="false">
      <c r="A7" s="0" t="s">
        <v>124</v>
      </c>
      <c r="B7" s="0" t="s">
        <v>125</v>
      </c>
      <c r="C7" s="1" t="s">
        <v>126</v>
      </c>
      <c r="D7" s="17" t="n">
        <f aca="false">D6-D8</f>
        <v>14.88027839</v>
      </c>
      <c r="E7" s="17" t="n">
        <f aca="false">E6-E8</f>
        <v>3.94544034399999</v>
      </c>
      <c r="F7" s="17" t="n">
        <f aca="false">F6-F8</f>
        <v>197.008512385</v>
      </c>
      <c r="G7" s="17" t="n">
        <f aca="false">G6-G8</f>
        <v>4.366144162</v>
      </c>
      <c r="H7" s="17" t="n">
        <f aca="false">H6-H8</f>
        <v>2.81240822</v>
      </c>
      <c r="I7" s="17" t="n">
        <f aca="false">I6-I8</f>
        <v>43.118040789</v>
      </c>
      <c r="J7" s="17" t="n">
        <f aca="false">J6-J8</f>
        <v>3.282561216</v>
      </c>
      <c r="K7" s="17" t="n">
        <f aca="false">K6-K8</f>
        <v>1.465926724</v>
      </c>
      <c r="L7" s="17" t="n">
        <f aca="false">L6-L8</f>
        <v>37.951053631</v>
      </c>
      <c r="M7" s="17" t="n">
        <f aca="false">M6-M8</f>
        <v>0.503795192000002</v>
      </c>
      <c r="N7" s="17" t="n">
        <f aca="false">N6-N8</f>
        <v>0.624971031000001</v>
      </c>
      <c r="O7" s="17" t="n">
        <f aca="false">O6-O8</f>
        <v>10.085681241</v>
      </c>
      <c r="P7" s="17" t="n">
        <f aca="false">P6-P8</f>
        <v>0</v>
      </c>
      <c r="Q7" s="17" t="n">
        <f aca="false">Q6-Q8</f>
        <v>0</v>
      </c>
      <c r="R7" s="17" t="n">
        <f aca="false">R6-R8</f>
        <v>0</v>
      </c>
      <c r="S7" s="17" t="n">
        <f aca="false">S6-S8</f>
        <v>0</v>
      </c>
      <c r="T7" s="17" t="n">
        <f aca="false">T6-T8</f>
        <v>0</v>
      </c>
      <c r="U7" s="17" t="n">
        <f aca="false">U6-U8</f>
        <v>0</v>
      </c>
      <c r="V7" s="17" t="n">
        <f aca="false">V6-V8</f>
        <v>0</v>
      </c>
      <c r="W7" s="17" t="n">
        <f aca="false">W6-W8</f>
        <v>0</v>
      </c>
      <c r="X7" s="17" t="n">
        <f aca="false">X6-X8</f>
        <v>0</v>
      </c>
      <c r="Y7" s="17" t="n">
        <f aca="false">Y6-Y8</f>
        <v>0</v>
      </c>
      <c r="Z7" s="17" t="n">
        <f aca="false">Z6-Z8</f>
        <v>0</v>
      </c>
      <c r="AA7" s="17" t="n">
        <f aca="false">AA6-AA8</f>
        <v>0</v>
      </c>
      <c r="AB7" s="17" t="n">
        <f aca="false">AB6-AB8</f>
        <v>23.032745891</v>
      </c>
      <c r="AC7" s="17" t="n">
        <f aca="false">AC6-AC8</f>
        <v>8.848757342</v>
      </c>
      <c r="AD7" s="17" t="n">
        <f aca="false">AD6-AD8</f>
        <v>288.163310092</v>
      </c>
      <c r="AE7" s="0" t="s">
        <v>127</v>
      </c>
      <c r="AF7" s="0" t="n">
        <f aca="false">1.1023/1000000</f>
        <v>1.1023E-006</v>
      </c>
    </row>
    <row r="8" customFormat="false" ht="12.75" hidden="false" customHeight="false" outlineLevel="0" collapsed="false">
      <c r="A8" s="0" t="s">
        <v>128</v>
      </c>
      <c r="B8" s="0" t="s">
        <v>129</v>
      </c>
      <c r="C8" s="1" t="s">
        <v>130</v>
      </c>
      <c r="D8" s="17" t="n">
        <f aca="false">SUMIF(02core!$H2:$H211,"fcb0ny",02core!K2:K211)*$AF$3</f>
        <v>169.600726771</v>
      </c>
      <c r="E8" s="17" t="n">
        <f aca="false">SUMIF(02core!$H2:$H211,"fcb0ny",02core!L2:L211)*$AF$3</f>
        <v>194.202188861</v>
      </c>
      <c r="F8" s="17" t="n">
        <f aca="false">SUMIF(02core!$H2:$H211,"fcb0ny",02core!M2:M211)*$AF$3</f>
        <v>1112.474482529</v>
      </c>
      <c r="G8" s="17" t="n">
        <f aca="false">SUMIF(02core!$H2:$H211,"fcb0ny",02core!N2:N211)*$AF$3</f>
        <v>35.870914324</v>
      </c>
      <c r="H8" s="17" t="n">
        <f aca="false">SUMIF(02core!$H2:$H211,"fcb0ny",02core!O2:O211)*$AF$3</f>
        <v>47.573746826</v>
      </c>
      <c r="I8" s="17" t="n">
        <f aca="false">SUMIF(02core!$H2:$H211,"fcb0ny",02core!P2:P211)*$AF$3</f>
        <v>270.633025341</v>
      </c>
      <c r="J8" s="17" t="n">
        <f aca="false">SUMIF(02core!$H2:$H211,"fcb0ny",02core!Q2:Q211)*$AF$3</f>
        <v>19.784223699</v>
      </c>
      <c r="K8" s="17" t="n">
        <f aca="false">SUMIF(02core!$H2:$H211,"fcb0ny",02core!R2:R211)*$AF$3</f>
        <v>23.577601758</v>
      </c>
      <c r="L8" s="17" t="n">
        <f aca="false">SUMIF(02core!$H2:$H211,"fcb0ny",02core!S2:S211)*$AF$3</f>
        <v>155.859576224</v>
      </c>
      <c r="M8" s="17" t="n">
        <f aca="false">SUMIF(02core!$H2:$H211,"fcb0ny",02core!T2:T211)*$AF$3</f>
        <v>11.224246911</v>
      </c>
      <c r="N8" s="17" t="n">
        <f aca="false">SUMIF(02core!$H2:$H211,"fcb0ny",02core!U2:U211)*$AF$3</f>
        <v>24.684784947</v>
      </c>
      <c r="O8" s="17" t="n">
        <f aca="false">SUMIF(02core!$H2:$H211,"fcb0ny",02core!V2:V211)*$AF$3</f>
        <v>68.812267984</v>
      </c>
      <c r="P8" s="17" t="n">
        <f aca="false">SUMIF(02core!$H2:$H211,"fcb0ny",02core!W2:W211)*$AF$3</f>
        <v>0.20072883</v>
      </c>
      <c r="Q8" s="17" t="n">
        <f aca="false">SUMIF(02core!$H2:$H211,"fcb0ny",02core!X2:X211)*$AF$3</f>
        <v>0.783283357</v>
      </c>
      <c r="R8" s="17" t="n">
        <f aca="false">SUMIF(02core!$H2:$H211,"fcb0ny",02core!Y2:Y211)*$AF$3</f>
        <v>0.474925955</v>
      </c>
      <c r="S8" s="17" t="n">
        <f aca="false">SUMIF(02core!$H2:$H211,"fcb0ny",02core!Z2:Z211)*$AF$3</f>
        <v>0.271375237</v>
      </c>
      <c r="T8" s="17" t="n">
        <f aca="false">SUMIF(02core!$H2:$H211,"fcb0ny",02core!AA2:AA211)*$AF$3</f>
        <v>0.884309152</v>
      </c>
      <c r="U8" s="17" t="n">
        <f aca="false">SUMIF(02core!$H2:$H211,"fcb0ny",02core!AB2:AB211)*$AF$3</f>
        <v>0.604710757</v>
      </c>
      <c r="V8" s="17" t="n">
        <f aca="false">SUMIF(02core!$H2:$H211,"fcb0ny",02core!AC2:AC211)*$AF$3</f>
        <v>3.549813851</v>
      </c>
      <c r="W8" s="17" t="n">
        <f aca="false">SUMIF(02core!$H2:$H211,"fcb0ny",02core!AD2:AD211)*$AF$3</f>
        <v>30.646596543</v>
      </c>
      <c r="X8" s="17" t="n">
        <f aca="false">SUMIF(02core!$H2:$H211,"fcb0ny",02core!AE2:AE211)*$AF$3</f>
        <v>19.474466376</v>
      </c>
      <c r="Y8" s="17" t="n">
        <f aca="false">SUMIF(02core!$H2:$H211,"fcb0ny",02core!AF2:AF211)*$AF$3</f>
        <v>13.337102482</v>
      </c>
      <c r="Z8" s="17" t="n">
        <f aca="false">SUMIF(02core!$H2:$H211,"fcb0ny",02core!AG2:AG211)*$AF$3</f>
        <v>2.314036344</v>
      </c>
      <c r="AA8" s="17" t="n">
        <f aca="false">SUMIF(02core!$H2:$H211,"fcb0ny",02core!AH2:AH211)*$AF$3</f>
        <v>49.159482537</v>
      </c>
      <c r="AB8" s="17" t="n">
        <f aca="false">SUMIF(02core!$H2:$H211,"fcb0ny",02core!AI2:AI211)*$AF$3</f>
        <v>253.839165174</v>
      </c>
      <c r="AC8" s="17" t="n">
        <f aca="false">SUMIF(02core!$H2:$H211,"fcb0ny",02core!AJ2:AJ211)*$AF$3</f>
        <v>324.666536765</v>
      </c>
      <c r="AD8" s="17" t="n">
        <f aca="false">SUMIF(02core!$H2:$H211,"fcb0ny",02core!AK2:AK211)*$AF$3</f>
        <v>1677.49292668</v>
      </c>
    </row>
    <row r="9" customFormat="false" ht="12.75" hidden="false" customHeight="false" outlineLevel="0" collapsed="false">
      <c r="A9" s="0" t="s">
        <v>131</v>
      </c>
      <c r="B9" s="0" t="s">
        <v>132</v>
      </c>
      <c r="C9" s="1" t="s">
        <v>133</v>
      </c>
      <c r="D9" s="17" t="n">
        <f aca="false">D8-D10</f>
        <v>16.628934041</v>
      </c>
      <c r="E9" s="17" t="n">
        <f aca="false">E8-E10</f>
        <v>21.626629965</v>
      </c>
      <c r="F9" s="17" t="n">
        <f aca="false">F8-F10</f>
        <v>0</v>
      </c>
      <c r="G9" s="17" t="n">
        <f aca="false">G8-G10</f>
        <v>5.195492636</v>
      </c>
      <c r="H9" s="17" t="n">
        <f aca="false">H8-H10</f>
        <v>9.88959309400001</v>
      </c>
      <c r="I9" s="17" t="n">
        <f aca="false">I8-I10</f>
        <v>14.363983116</v>
      </c>
      <c r="J9" s="17" t="n">
        <f aca="false">J8-J10</f>
        <v>1.555576783</v>
      </c>
      <c r="K9" s="17" t="n">
        <f aca="false">K8-K10</f>
        <v>1.788162083</v>
      </c>
      <c r="L9" s="17" t="n">
        <f aca="false">L8-L10</f>
        <v>2.663939433</v>
      </c>
      <c r="M9" s="17" t="n">
        <f aca="false">M8-M10</f>
        <v>1.095068912</v>
      </c>
      <c r="N9" s="17" t="n">
        <f aca="false">N8-N10</f>
        <v>1.648666018</v>
      </c>
      <c r="O9" s="17" t="n">
        <f aca="false">O8-O10</f>
        <v>0.0833008110000009</v>
      </c>
      <c r="P9" s="17" t="n">
        <f aca="false">P8-P10</f>
        <v>0</v>
      </c>
      <c r="Q9" s="17" t="n">
        <f aca="false">Q8-Q10</f>
        <v>0</v>
      </c>
      <c r="R9" s="17" t="n">
        <f aca="false">R8-R10</f>
        <v>0</v>
      </c>
      <c r="S9" s="17" t="n">
        <f aca="false">S8-S10</f>
        <v>0</v>
      </c>
      <c r="T9" s="17" t="n">
        <f aca="false">T8-T10</f>
        <v>0</v>
      </c>
      <c r="U9" s="17" t="n">
        <f aca="false">U8-U10</f>
        <v>0</v>
      </c>
      <c r="V9" s="17" t="n">
        <f aca="false">V8-V10</f>
        <v>0</v>
      </c>
      <c r="W9" s="17" t="n">
        <f aca="false">W8-W10</f>
        <v>3.034323256</v>
      </c>
      <c r="X9" s="17" t="n">
        <f aca="false">X8-X10</f>
        <v>0.0130953239999947</v>
      </c>
      <c r="Y9" s="17" t="n">
        <f aca="false">Y8-Y10</f>
        <v>0</v>
      </c>
      <c r="Z9" s="17" t="n">
        <f aca="false">Z8-Z10</f>
        <v>0</v>
      </c>
      <c r="AA9" s="17" t="n">
        <f aca="false">AA8-AA10</f>
        <v>0</v>
      </c>
      <c r="AB9" s="17" t="n">
        <f aca="false">AB8-AB10</f>
        <v>24.475072372</v>
      </c>
      <c r="AC9" s="17" t="n">
        <f aca="false">AC8-AC10</f>
        <v>37.987341347</v>
      </c>
      <c r="AD9" s="17" t="n">
        <f aca="false">AD8-AD10</f>
        <v>17.124329707</v>
      </c>
    </row>
    <row r="10" customFormat="false" ht="12.75" hidden="false" customHeight="false" outlineLevel="0" collapsed="false">
      <c r="A10" s="0" t="s">
        <v>134</v>
      </c>
      <c r="B10" s="0" t="s">
        <v>135</v>
      </c>
      <c r="C10" s="1" t="s">
        <v>136</v>
      </c>
      <c r="D10" s="17" t="n">
        <f aca="false">SUMIF(02core!$H2:$H211,"tcb0ny",02core!K2:K211)*$AF$3</f>
        <v>152.97179273</v>
      </c>
      <c r="E10" s="17" t="n">
        <f aca="false">SUMIF(02core!$H2:$H211,"tcb0ny",02core!L2:L211)*$AF$3</f>
        <v>172.575558896</v>
      </c>
      <c r="F10" s="17" t="n">
        <f aca="false">SUMIF(02core!$H2:$H211,"tcb0ny",02core!M2:M211)*$AF$3</f>
        <v>1112.474482529</v>
      </c>
      <c r="G10" s="17" t="n">
        <f aca="false">SUMIF(02core!$H2:$H211,"tcb0ny",02core!N2:N211)*$AF$3</f>
        <v>30.675421688</v>
      </c>
      <c r="H10" s="17" t="n">
        <f aca="false">SUMIF(02core!$H2:$H211,"tcb0ny",02core!O2:O211)*$AF$3</f>
        <v>37.684153732</v>
      </c>
      <c r="I10" s="17" t="n">
        <f aca="false">SUMIF(02core!$H2:$H211,"tcb0ny",02core!P2:P211)*$AF$3</f>
        <v>256.269042225</v>
      </c>
      <c r="J10" s="17" t="n">
        <f aca="false">SUMIF(02core!$H2:$H211,"tcb0ny",02core!Q2:Q211)*$AF$3</f>
        <v>18.228646916</v>
      </c>
      <c r="K10" s="17" t="n">
        <f aca="false">SUMIF(02core!$H2:$H211,"tcb0ny",02core!R2:R211)*$AF$3</f>
        <v>21.789439675</v>
      </c>
      <c r="L10" s="17" t="n">
        <f aca="false">SUMIF(02core!$H2:$H211,"tcb0ny",02core!S2:S211)*$AF$3</f>
        <v>153.195636791</v>
      </c>
      <c r="M10" s="17" t="n">
        <f aca="false">SUMIF(02core!$H2:$H211,"tcb0ny",02core!T2:T211)*$AF$3</f>
        <v>10.129177999</v>
      </c>
      <c r="N10" s="17" t="n">
        <f aca="false">SUMIF(02core!$H2:$H211,"tcb0ny",02core!U2:U211)*$AF$3</f>
        <v>23.036118929</v>
      </c>
      <c r="O10" s="17" t="n">
        <f aca="false">SUMIF(02core!$H2:$H211,"tcb0ny",02core!V2:V211)*$AF$3</f>
        <v>68.728967173</v>
      </c>
      <c r="P10" s="17" t="n">
        <f aca="false">SUMIF(02core!$H2:$H211,"tcb0ny",02core!W2:W211)*$AF$3</f>
        <v>0.20072883</v>
      </c>
      <c r="Q10" s="17" t="n">
        <f aca="false">SUMIF(02core!$H2:$H211,"tcb0ny",02core!X2:X211)*$AF$3</f>
        <v>0.783283357</v>
      </c>
      <c r="R10" s="17" t="n">
        <f aca="false">SUMIF(02core!$H2:$H211,"tcb0ny",02core!Y2:Y211)*$AF$3</f>
        <v>0.474925955</v>
      </c>
      <c r="S10" s="17" t="n">
        <f aca="false">SUMIF(02core!$H2:$H211,"tcb0ny",02core!Z2:Z211)*$AF$3</f>
        <v>0.271375237</v>
      </c>
      <c r="T10" s="17" t="n">
        <f aca="false">SUMIF(02core!$H2:$H211,"tcb0ny",02core!AA2:AA211)*$AF$3</f>
        <v>0.884309152</v>
      </c>
      <c r="U10" s="17" t="n">
        <f aca="false">SUMIF(02core!$H2:$H211,"tcb0ny",02core!AB2:AB211)*$AF$3</f>
        <v>0.604710757</v>
      </c>
      <c r="V10" s="17" t="n">
        <f aca="false">SUMIF(02core!$H2:$H211,"tcb0ny",02core!AC2:AC211)*$AF$3</f>
        <v>3.549813851</v>
      </c>
      <c r="W10" s="17" t="n">
        <f aca="false">SUMIF(02core!$H2:$H211,"tcb0ny",02core!AD2:AD211)*$AF$3</f>
        <v>27.612273287</v>
      </c>
      <c r="X10" s="17" t="n">
        <f aca="false">SUMIF(02core!$H2:$H211,"tcb0ny",02core!AE2:AE211)*$AF$3</f>
        <v>19.461371052</v>
      </c>
      <c r="Y10" s="17" t="n">
        <f aca="false">SUMIF(02core!$H2:$H211,"tcb0ny",02core!AF2:AF211)*$AF$3</f>
        <v>13.337102482</v>
      </c>
      <c r="Z10" s="17" t="n">
        <f aca="false">SUMIF(02core!$H2:$H211,"tcb0ny",02core!AG2:AG211)*$AF$3</f>
        <v>2.314036344</v>
      </c>
      <c r="AA10" s="17" t="n">
        <f aca="false">SUMIF(02core!$H2:$H211,"tcb0ny",02core!AH2:AH211)*$AF$3</f>
        <v>49.159482537</v>
      </c>
      <c r="AB10" s="17" t="n">
        <f aca="false">SUMIF(02core!$H2:$H211,"tcb0ny",02core!AI2:AI211)*$AF$3</f>
        <v>229.364092802</v>
      </c>
      <c r="AC10" s="17" t="n">
        <f aca="false">SUMIF(02core!$H2:$H211,"tcb0ny",02core!AJ2:AJ211)*$AF$3</f>
        <v>286.679195418</v>
      </c>
      <c r="AD10" s="17" t="n">
        <f aca="false">SUMIF(02core!$H2:$H211,"tcb0ny",02core!AK2:AK211)*$AF$3</f>
        <v>1660.368596973</v>
      </c>
      <c r="AE10" s="0" t="s">
        <v>137</v>
      </c>
      <c r="AF10" s="0" t="n">
        <f aca="false">2000*454</f>
        <v>908000</v>
      </c>
    </row>
    <row r="11" customFormat="false" ht="12.75" hidden="false" customHeight="false" outlineLevel="0" collapsed="false">
      <c r="A11" s="0" t="s">
        <v>138</v>
      </c>
      <c r="B11" s="0" t="s">
        <v>139</v>
      </c>
      <c r="C11" s="1" t="s">
        <v>140</v>
      </c>
      <c r="D11" s="17" t="n">
        <f aca="false">D10-D12</f>
        <v>1.31326919700001</v>
      </c>
      <c r="E11" s="17" t="n">
        <f aca="false">E10-E12</f>
        <v>2.82723415499996</v>
      </c>
      <c r="F11" s="17" t="n">
        <f aca="false">F10-F12</f>
        <v>19.3478672209999</v>
      </c>
      <c r="G11" s="17" t="n">
        <f aca="false">G10-G12</f>
        <v>0.577032003999999</v>
      </c>
      <c r="H11" s="17" t="n">
        <f aca="false">H10-H12</f>
        <v>1.325317336</v>
      </c>
      <c r="I11" s="17" t="n">
        <f aca="false">I10-I12</f>
        <v>9.42538149500001</v>
      </c>
      <c r="J11" s="17" t="n">
        <f aca="false">J10-J12</f>
        <v>0</v>
      </c>
      <c r="K11" s="17" t="n">
        <f aca="false">K10-K12</f>
        <v>0</v>
      </c>
      <c r="L11" s="17" t="n">
        <f aca="false">L10-L12</f>
        <v>0</v>
      </c>
      <c r="M11" s="17" t="n">
        <f aca="false">M10-M12</f>
        <v>0</v>
      </c>
      <c r="N11" s="17" t="n">
        <f aca="false">N10-N12</f>
        <v>0</v>
      </c>
      <c r="O11" s="17" t="n">
        <f aca="false">O10-O12</f>
        <v>0</v>
      </c>
      <c r="P11" s="17" t="n">
        <f aca="false">P10-P12</f>
        <v>0</v>
      </c>
      <c r="Q11" s="17" t="n">
        <f aca="false">Q10-Q12</f>
        <v>0</v>
      </c>
      <c r="R11" s="17" t="n">
        <f aca="false">R10-R12</f>
        <v>0</v>
      </c>
      <c r="S11" s="17" t="n">
        <f aca="false">S10-S12</f>
        <v>0</v>
      </c>
      <c r="T11" s="17" t="n">
        <f aca="false">T10-T12</f>
        <v>0</v>
      </c>
      <c r="U11" s="17" t="n">
        <f aca="false">U10-U12</f>
        <v>0</v>
      </c>
      <c r="V11" s="17" t="n">
        <f aca="false">V10-V12</f>
        <v>0</v>
      </c>
      <c r="W11" s="17" t="n">
        <f aca="false">W10-W12</f>
        <v>0</v>
      </c>
      <c r="X11" s="17" t="n">
        <f aca="false">X10-X12</f>
        <v>0</v>
      </c>
      <c r="Y11" s="17" t="n">
        <f aca="false">Y10-Y12</f>
        <v>0</v>
      </c>
      <c r="Z11" s="17" t="n">
        <f aca="false">Z10-Z12</f>
        <v>0</v>
      </c>
      <c r="AA11" s="17" t="n">
        <f aca="false">AA10-AA12</f>
        <v>0</v>
      </c>
      <c r="AB11" s="17" t="n">
        <f aca="false">AB10-AB12</f>
        <v>1.890323247</v>
      </c>
      <c r="AC11" s="17" t="n">
        <f aca="false">AC10-AC12</f>
        <v>4.15257353699997</v>
      </c>
      <c r="AD11" s="17" t="n">
        <f aca="false">AD10-AD12</f>
        <v>28.7732376930001</v>
      </c>
    </row>
    <row r="12" customFormat="false" ht="12.75" hidden="false" customHeight="false" outlineLevel="0" collapsed="false">
      <c r="A12" s="0" t="s">
        <v>141</v>
      </c>
      <c r="B12" s="0" t="s">
        <v>142</v>
      </c>
      <c r="C12" s="1" t="s">
        <v>143</v>
      </c>
      <c r="D12" s="17" t="n">
        <f aca="false">SUMIF(02core!$H2:$H211,"ncb0ny",02core!K2:K211)*$AF$3</f>
        <v>151.658523533</v>
      </c>
      <c r="E12" s="17" t="n">
        <f aca="false">SUMIF(02core!$H2:$H211,"ncb0ny",02core!L2:L211)*$AF$3</f>
        <v>169.748324741</v>
      </c>
      <c r="F12" s="17" t="n">
        <f aca="false">SUMIF(02core!$H2:$H211,"ncb0ny",02core!M2:M211)*$AF$3</f>
        <v>1093.126615308</v>
      </c>
      <c r="G12" s="17" t="n">
        <f aca="false">SUMIF(02core!$H2:$H211,"ncb0ny",02core!N2:N211)*$AF$3</f>
        <v>30.098389684</v>
      </c>
      <c r="H12" s="17" t="n">
        <f aca="false">SUMIF(02core!$H2:$H211,"ncb0ny",02core!O2:O211)*$AF$3</f>
        <v>36.358836396</v>
      </c>
      <c r="I12" s="17" t="n">
        <f aca="false">SUMIF(02core!$H2:$H211,"ncb0ny",02core!P2:P211)*$AF$3</f>
        <v>246.84366073</v>
      </c>
      <c r="J12" s="17" t="n">
        <f aca="false">SUMIF(02core!$H2:$H211,"ncb0ny",02core!Q2:Q211)*$AF$3</f>
        <v>18.228646916</v>
      </c>
      <c r="K12" s="17" t="n">
        <f aca="false">SUMIF(02core!$H2:$H211,"ncb0ny",02core!R2:R211)*$AF$3</f>
        <v>21.789439675</v>
      </c>
      <c r="L12" s="17" t="n">
        <f aca="false">SUMIF(02core!$H2:$H211,"ncb0ny",02core!S2:S211)*$AF$3</f>
        <v>153.195636791</v>
      </c>
      <c r="M12" s="17" t="n">
        <f aca="false">SUMIF(02core!$H2:$H211,"ncb0ny",02core!T2:T211)*$AF$3</f>
        <v>10.129177999</v>
      </c>
      <c r="N12" s="17" t="n">
        <f aca="false">SUMIF(02core!$H2:$H211,"ncb0ny",02core!U2:U211)*$AF$3</f>
        <v>23.036118929</v>
      </c>
      <c r="O12" s="17" t="n">
        <f aca="false">SUMIF(02core!$H2:$H211,"ncb0ny",02core!V2:V211)*$AF$3</f>
        <v>68.728967173</v>
      </c>
      <c r="P12" s="17" t="n">
        <f aca="false">SUMIF(02core!$H2:$H211,"ncb0ny",02core!W2:W211)*$AF$3</f>
        <v>0.20072883</v>
      </c>
      <c r="Q12" s="17" t="n">
        <f aca="false">SUMIF(02core!$H2:$H211,"ncb0ny",02core!X2:X211)*$AF$3</f>
        <v>0.783283357</v>
      </c>
      <c r="R12" s="17" t="n">
        <f aca="false">SUMIF(02core!$H2:$H211,"ncb0ny",02core!Y2:Y211)*$AF$3</f>
        <v>0.474925955</v>
      </c>
      <c r="S12" s="17" t="n">
        <f aca="false">SUMIF(02core!$H2:$H211,"ncb0ny",02core!Z2:Z211)*$AF$3</f>
        <v>0.271375237</v>
      </c>
      <c r="T12" s="17" t="n">
        <f aca="false">SUMIF(02core!$H2:$H211,"ncb0ny",02core!AA2:AA211)*$AF$3</f>
        <v>0.884309152</v>
      </c>
      <c r="U12" s="17" t="n">
        <f aca="false">SUMIF(02core!$H2:$H211,"ncb0ny",02core!AB2:AB211)*$AF$3</f>
        <v>0.604710757</v>
      </c>
      <c r="V12" s="17" t="n">
        <f aca="false">SUMIF(02core!$H2:$H211,"ncb0ny",02core!AC2:AC211)*$AF$3</f>
        <v>3.549813851</v>
      </c>
      <c r="W12" s="17" t="n">
        <f aca="false">SUMIF(02core!$H2:$H211,"ncb0ny",02core!AD2:AD211)*$AF$3</f>
        <v>27.612273287</v>
      </c>
      <c r="X12" s="17" t="n">
        <f aca="false">SUMIF(02core!$H2:$H211,"ncb0ny",02core!AE2:AE211)*$AF$3</f>
        <v>19.461371052</v>
      </c>
      <c r="Y12" s="17" t="n">
        <f aca="false">SUMIF(02core!$H2:$H211,"ncb0ny",02core!AF2:AF211)*$AF$3</f>
        <v>13.337102482</v>
      </c>
      <c r="Z12" s="17" t="n">
        <f aca="false">SUMIF(02core!$H2:$H211,"ncb0ny",02core!AG2:AG211)*$AF$3</f>
        <v>2.314036344</v>
      </c>
      <c r="AA12" s="17" t="n">
        <f aca="false">SUMIF(02core!$H2:$H211,"ncb0ny",02core!AH2:AH211)*$AF$3</f>
        <v>49.159482537</v>
      </c>
      <c r="AB12" s="17" t="n">
        <f aca="false">SUMIF(02core!$H2:$H211,"ncb0ny",02core!AI2:AI211)*$AF$3</f>
        <v>227.473769555</v>
      </c>
      <c r="AC12" s="17" t="n">
        <f aca="false">SUMIF(02core!$H2:$H211,"ncb0ny",02core!AJ2:AJ211)*$AF$3</f>
        <v>282.526621881</v>
      </c>
      <c r="AD12" s="17" t="n">
        <f aca="false">SUMIF(02core!$H2:$H211,"ncb0ny",02core!AK2:AK211)*$AF$3</f>
        <v>1631.59535928</v>
      </c>
    </row>
    <row r="13" customFormat="false" ht="12.75" hidden="false" customHeight="false" outlineLevel="0" collapsed="false">
      <c r="A13" s="0" t="s">
        <v>144</v>
      </c>
      <c r="B13" s="0" t="s">
        <v>145</v>
      </c>
      <c r="C13" s="1" t="s">
        <v>146</v>
      </c>
      <c r="D13" s="17" t="n">
        <f aca="false">D12-D14</f>
        <v>51.054755111</v>
      </c>
      <c r="E13" s="17" t="n">
        <f aca="false">E12-E14</f>
        <v>0.868127388000033</v>
      </c>
      <c r="F13" s="17" t="n">
        <f aca="false">F12-F14</f>
        <v>283.437165773</v>
      </c>
      <c r="G13" s="17" t="n">
        <f aca="false">G12-G14</f>
        <v>9.588764401</v>
      </c>
      <c r="H13" s="17" t="n">
        <f aca="false">H12-H14</f>
        <v>0.186762689000005</v>
      </c>
      <c r="I13" s="17" t="n">
        <f aca="false">I12-I14</f>
        <v>62.505745132</v>
      </c>
      <c r="J13" s="17" t="n">
        <f aca="false">J12-J14</f>
        <v>5.556407702</v>
      </c>
      <c r="K13" s="17" t="n">
        <f aca="false">K12-K14</f>
        <v>0.0915349919999997</v>
      </c>
      <c r="L13" s="17" t="n">
        <f aca="false">L12-L14</f>
        <v>39.90281908</v>
      </c>
      <c r="M13" s="17" t="n">
        <f aca="false">M12-M14</f>
        <v>3.312180017</v>
      </c>
      <c r="N13" s="17" t="n">
        <f aca="false">N12-N14</f>
        <v>-0.253716391000001</v>
      </c>
      <c r="O13" s="17" t="n">
        <f aca="false">O12-O14</f>
        <v>18.855976869</v>
      </c>
      <c r="P13" s="17" t="n">
        <f aca="false">P12-P14</f>
        <v>0</v>
      </c>
      <c r="Q13" s="17" t="n">
        <f aca="false">Q12-Q14</f>
        <v>0</v>
      </c>
      <c r="R13" s="17" t="n">
        <f aca="false">R12-R14</f>
        <v>0</v>
      </c>
      <c r="S13" s="17" t="n">
        <f aca="false">S12-S14</f>
        <v>0</v>
      </c>
      <c r="T13" s="17" t="n">
        <f aca="false">T12-T14</f>
        <v>0</v>
      </c>
      <c r="U13" s="17" t="n">
        <f aca="false">U12-U14</f>
        <v>0</v>
      </c>
      <c r="V13" s="17" t="n">
        <f aca="false">V12-V14</f>
        <v>0</v>
      </c>
      <c r="W13" s="17" t="n">
        <f aca="false">W12-W14</f>
        <v>0</v>
      </c>
      <c r="X13" s="17" t="n">
        <f aca="false">X12-X14</f>
        <v>0</v>
      </c>
      <c r="Y13" s="17" t="n">
        <f aca="false">Y12-Y14</f>
        <v>1.616126122</v>
      </c>
      <c r="Z13" s="17" t="n">
        <f aca="false">Z12-Z14</f>
        <v>0</v>
      </c>
      <c r="AA13" s="17" t="n">
        <f aca="false">AA12-AA14</f>
        <v>7.227296088</v>
      </c>
      <c r="AB13" s="17" t="n">
        <f aca="false">AB12-AB14</f>
        <v>71.12822233</v>
      </c>
      <c r="AC13" s="17" t="n">
        <f aca="false">AC12-AC14</f>
        <v>0.892697655000006</v>
      </c>
      <c r="AD13" s="17" t="n">
        <f aca="false">AD12-AD14</f>
        <v>411.92895885</v>
      </c>
    </row>
    <row r="14" customFormat="false" ht="12.75" hidden="false" customHeight="false" outlineLevel="0" collapsed="false">
      <c r="A14" s="0" t="s">
        <v>147</v>
      </c>
      <c r="B14" s="0" t="s">
        <v>148</v>
      </c>
      <c r="C14" s="1" t="s">
        <v>149</v>
      </c>
      <c r="D14" s="17" t="n">
        <f aca="false">SUMIF(02core!$H2:$H211,"nrb0ny",02core!K2:K211)*$AF$3</f>
        <v>100.603768422</v>
      </c>
      <c r="E14" s="17" t="n">
        <f aca="false">SUMIF(02core!$H2:$H211,"nrb0ny",02core!L2:L211)*$AF$3</f>
        <v>168.880197353</v>
      </c>
      <c r="F14" s="17" t="n">
        <f aca="false">SUMIF(02core!$H2:$H211,"nrb0ny",02core!M2:M211)*$AF$3</f>
        <v>809.689449535</v>
      </c>
      <c r="G14" s="17" t="n">
        <f aca="false">SUMIF(02core!$H2:$H211,"nrb0ny",02core!N2:N211)*$AF$3</f>
        <v>20.509625283</v>
      </c>
      <c r="H14" s="17" t="n">
        <f aca="false">SUMIF(02core!$H2:$H211,"nrb0ny",02core!O2:O211)*$AF$3</f>
        <v>36.172073707</v>
      </c>
      <c r="I14" s="17" t="n">
        <f aca="false">SUMIF(02core!$H2:$H211,"nrb0ny",02core!P2:P211)*$AF$3</f>
        <v>184.337915598</v>
      </c>
      <c r="J14" s="17" t="n">
        <f aca="false">SUMIF(02core!$H2:$H211,"nrb0ny",02core!Q2:Q211)*$AF$3</f>
        <v>12.672239214</v>
      </c>
      <c r="K14" s="17" t="n">
        <f aca="false">SUMIF(02core!$H2:$H211,"nrb0ny",02core!R2:R211)*$AF$3</f>
        <v>21.697904683</v>
      </c>
      <c r="L14" s="17" t="n">
        <f aca="false">SUMIF(02core!$H2:$H211,"nrb0ny",02core!S2:S211)*$AF$3</f>
        <v>113.292817711</v>
      </c>
      <c r="M14" s="17" t="n">
        <f aca="false">SUMIF(02core!$H2:$H211,"nrb0ny",02core!T2:T211)*$AF$3</f>
        <v>6.816997982</v>
      </c>
      <c r="N14" s="17" t="n">
        <f aca="false">SUMIF(02core!$H2:$H211,"nrb0ny",02core!U2:U211)*$AF$3</f>
        <v>23.28983532</v>
      </c>
      <c r="O14" s="17" t="n">
        <f aca="false">SUMIF(02core!$H2:$H211,"nrb0ny",02core!V2:V211)*$AF$3</f>
        <v>49.872990304</v>
      </c>
      <c r="P14" s="17" t="n">
        <f aca="false">SUMIF(02core!$H2:$H211,"nrb0ny",02core!W2:W211)*$AF$3</f>
        <v>0.20072883</v>
      </c>
      <c r="Q14" s="17" t="n">
        <f aca="false">SUMIF(02core!$H2:$H211,"nrb0ny",02core!X2:X211)*$AF$3</f>
        <v>0.783283357</v>
      </c>
      <c r="R14" s="17" t="n">
        <f aca="false">SUMIF(02core!$H2:$H211,"nrb0ny",02core!Y2:Y211)*$AF$3</f>
        <v>0.474925955</v>
      </c>
      <c r="S14" s="17" t="n">
        <f aca="false">SUMIF(02core!$H2:$H211,"nrb0ny",02core!Z2:Z211)*$AF$3</f>
        <v>0.271375237</v>
      </c>
      <c r="T14" s="17" t="n">
        <f aca="false">SUMIF(02core!$H2:$H211,"nrb0ny",02core!AA2:AA211)*$AF$3</f>
        <v>0.884309152</v>
      </c>
      <c r="U14" s="17" t="n">
        <f aca="false">SUMIF(02core!$H2:$H211,"nrb0ny",02core!AB2:AB211)*$AF$3</f>
        <v>0.604710757</v>
      </c>
      <c r="V14" s="17" t="n">
        <f aca="false">SUMIF(02core!$H2:$H211,"nrb0ny",02core!AC2:AC211)*$AF$3</f>
        <v>3.549813851</v>
      </c>
      <c r="W14" s="17" t="n">
        <f aca="false">SUMIF(02core!$H2:$H211,"nrb0ny",02core!AD2:AD211)*$AF$3</f>
        <v>27.612273287</v>
      </c>
      <c r="X14" s="17" t="n">
        <f aca="false">SUMIF(02core!$H2:$H211,"nrb0ny",02core!AE2:AE211)*$AF$3</f>
        <v>19.461371052</v>
      </c>
      <c r="Y14" s="17" t="n">
        <f aca="false">SUMIF(02core!$H2:$H211,"nrb0ny",02core!AF2:AF211)*$AF$3</f>
        <v>11.72097636</v>
      </c>
      <c r="Z14" s="17" t="n">
        <f aca="false">SUMIF(02core!$H2:$H211,"nrb0ny",02core!AG2:AG211)*$AF$3</f>
        <v>2.314036344</v>
      </c>
      <c r="AA14" s="17" t="n">
        <f aca="false">SUMIF(02core!$H2:$H211,"nrb0ny",02core!AH2:AH211)*$AF$3</f>
        <v>41.932186449</v>
      </c>
      <c r="AB14" s="17" t="n">
        <f aca="false">SUMIF(02core!$H2:$H211,"nrb0ny",02core!AI2:AI211)*$AF$3</f>
        <v>156.345547225</v>
      </c>
      <c r="AC14" s="17" t="n">
        <f aca="false">SUMIF(02core!$H2:$H211,"nrb0ny",02core!AJ2:AJ211)*$AF$3</f>
        <v>281.633924226</v>
      </c>
      <c r="AD14" s="17" t="n">
        <f aca="false">SUMIF(02core!$H2:$H211,"nrb0ny",02core!AK2:AK211)*$AF$3</f>
        <v>1219.66640043</v>
      </c>
    </row>
    <row r="15" customFormat="false" ht="12.75" hidden="false" customHeight="false" outlineLevel="0" collapsed="false">
      <c r="A15" s="0" t="s">
        <v>150</v>
      </c>
      <c r="B15" s="0" t="s">
        <v>151</v>
      </c>
      <c r="C15" s="1"/>
      <c r="D15" s="12" t="n">
        <v>0</v>
      </c>
      <c r="E15" s="12" t="n">
        <v>0.05934</v>
      </c>
      <c r="F15" s="12" t="n">
        <v>0</v>
      </c>
      <c r="G15" s="12" t="n">
        <v>0</v>
      </c>
      <c r="H15" s="12" t="n">
        <v>0.0534</v>
      </c>
      <c r="I15" s="12" t="n">
        <v>0</v>
      </c>
      <c r="J15" s="12" t="n">
        <v>0</v>
      </c>
      <c r="K15" s="12" t="n">
        <v>0.04866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s">
        <v>152</v>
      </c>
      <c r="AC15" s="12" t="s">
        <v>152</v>
      </c>
      <c r="AD15" s="12" t="s">
        <v>152</v>
      </c>
    </row>
    <row r="16" customFormat="false" ht="12.75" hidden="false" customHeight="false" outlineLevel="0" collapsed="false">
      <c r="A16" s="0" t="s">
        <v>153</v>
      </c>
      <c r="B16" s="0" t="s">
        <v>154</v>
      </c>
      <c r="C16" s="1" t="s">
        <v>155</v>
      </c>
      <c r="D16" s="17" t="n">
        <f aca="false">D15*D14</f>
        <v>0</v>
      </c>
      <c r="E16" s="17" t="n">
        <f aca="false">E15*E14</f>
        <v>10.021350910927</v>
      </c>
      <c r="F16" s="17" t="n">
        <f aca="false">F15*F14</f>
        <v>0</v>
      </c>
      <c r="G16" s="17" t="n">
        <f aca="false">G15*G14</f>
        <v>0</v>
      </c>
      <c r="H16" s="17" t="n">
        <f aca="false">H15*H14</f>
        <v>1.9315887359538</v>
      </c>
      <c r="I16" s="17" t="n">
        <f aca="false">I15*I14</f>
        <v>0</v>
      </c>
      <c r="J16" s="17" t="n">
        <f aca="false">J15*J14</f>
        <v>0</v>
      </c>
      <c r="K16" s="17" t="n">
        <f aca="false">K15*K14</f>
        <v>1.05582004187478</v>
      </c>
      <c r="L16" s="17" t="n">
        <f aca="false">L15*L14</f>
        <v>0</v>
      </c>
      <c r="M16" s="17" t="n">
        <f aca="false">M15*M14</f>
        <v>0</v>
      </c>
      <c r="N16" s="17" t="n">
        <f aca="false">N15*N14</f>
        <v>0</v>
      </c>
      <c r="O16" s="17" t="n">
        <f aca="false">O15*O14</f>
        <v>0</v>
      </c>
      <c r="P16" s="17" t="n">
        <f aca="false">P15*P14</f>
        <v>0</v>
      </c>
      <c r="Q16" s="17" t="n">
        <f aca="false">Q15*Q14</f>
        <v>0</v>
      </c>
      <c r="R16" s="17" t="n">
        <f aca="false">R15*R14</f>
        <v>0</v>
      </c>
      <c r="S16" s="17" t="n">
        <f aca="false">S15*S14</f>
        <v>0</v>
      </c>
      <c r="T16" s="17" t="n">
        <f aca="false">T15*T14</f>
        <v>0</v>
      </c>
      <c r="U16" s="17" t="n">
        <f aca="false">U15*U14</f>
        <v>0</v>
      </c>
      <c r="V16" s="17" t="n">
        <f aca="false">V15*V14</f>
        <v>0</v>
      </c>
      <c r="W16" s="17" t="n">
        <f aca="false">W15*W14</f>
        <v>0</v>
      </c>
      <c r="X16" s="17" t="n">
        <f aca="false">X15*X14</f>
        <v>0</v>
      </c>
      <c r="Y16" s="17" t="n">
        <f aca="false">Y15*Y14</f>
        <v>0</v>
      </c>
      <c r="Z16" s="17" t="n">
        <f aca="false">Z15*Z14</f>
        <v>0</v>
      </c>
      <c r="AA16" s="17" t="n">
        <f aca="false">AA15*AA14</f>
        <v>0</v>
      </c>
      <c r="AB16" s="12" t="n">
        <f aca="false">D16+G16+J16+M16+P16+S16+V16+Y16</f>
        <v>0</v>
      </c>
      <c r="AC16" s="12" t="n">
        <f aca="false">E16+H16+K16+N16+Q16+T16+W16+Z16</f>
        <v>13.0087596887556</v>
      </c>
      <c r="AD16" s="12" t="n">
        <f aca="false">F16+I16+L16+O16+R16+U16+X16+AA16</f>
        <v>0</v>
      </c>
    </row>
    <row r="17" customFormat="false" ht="12.75" hidden="false" customHeight="false" outlineLevel="0" collapsed="false">
      <c r="A17" s="0" t="s">
        <v>156</v>
      </c>
      <c r="B17" s="0" t="s">
        <v>157</v>
      </c>
      <c r="C17" s="1" t="s">
        <v>158</v>
      </c>
      <c r="D17" s="17" t="n">
        <f aca="false">D13+D16</f>
        <v>51.054755111</v>
      </c>
      <c r="E17" s="17" t="n">
        <f aca="false">E13+E16</f>
        <v>10.8894782989271</v>
      </c>
      <c r="F17" s="17" t="n">
        <f aca="false">F13+F16</f>
        <v>283.437165773</v>
      </c>
      <c r="G17" s="17" t="n">
        <f aca="false">G13+G16</f>
        <v>9.588764401</v>
      </c>
      <c r="H17" s="17" t="n">
        <f aca="false">H13+H16</f>
        <v>2.11835142495381</v>
      </c>
      <c r="I17" s="17" t="n">
        <f aca="false">I13+I16</f>
        <v>62.505745132</v>
      </c>
      <c r="J17" s="17" t="n">
        <f aca="false">J13+J16</f>
        <v>5.556407702</v>
      </c>
      <c r="K17" s="17" t="n">
        <f aca="false">K13+K16</f>
        <v>1.14735503387478</v>
      </c>
      <c r="L17" s="17" t="n">
        <f aca="false">L13+L16</f>
        <v>39.90281908</v>
      </c>
      <c r="M17" s="17" t="n">
        <f aca="false">M13+M16</f>
        <v>3.312180017</v>
      </c>
      <c r="N17" s="17" t="n">
        <f aca="false">N13+N16</f>
        <v>-0.253716391000001</v>
      </c>
      <c r="O17" s="17" t="n">
        <f aca="false">O13+O16</f>
        <v>18.855976869</v>
      </c>
      <c r="P17" s="17" t="n">
        <f aca="false">P13+P16</f>
        <v>0</v>
      </c>
      <c r="Q17" s="17" t="n">
        <f aca="false">Q13+Q16</f>
        <v>0</v>
      </c>
      <c r="R17" s="17" t="n">
        <f aca="false">R13+R16</f>
        <v>0</v>
      </c>
      <c r="S17" s="17" t="n">
        <f aca="false">S13+S16</f>
        <v>0</v>
      </c>
      <c r="T17" s="17" t="n">
        <f aca="false">T13+T16</f>
        <v>0</v>
      </c>
      <c r="U17" s="17" t="n">
        <f aca="false">U13+U16</f>
        <v>0</v>
      </c>
      <c r="V17" s="17" t="n">
        <f aca="false">V13+V16</f>
        <v>0</v>
      </c>
      <c r="W17" s="17" t="n">
        <f aca="false">W13+W16</f>
        <v>0</v>
      </c>
      <c r="X17" s="17" t="n">
        <f aca="false">X13+X16</f>
        <v>0</v>
      </c>
      <c r="Y17" s="17" t="n">
        <f aca="false">Y13+Y16</f>
        <v>1.616126122</v>
      </c>
      <c r="Z17" s="17" t="n">
        <f aca="false">Z13+Z16</f>
        <v>0</v>
      </c>
      <c r="AA17" s="17" t="n">
        <f aca="false">AA13+AA16</f>
        <v>7.227296088</v>
      </c>
      <c r="AB17" s="12" t="n">
        <f aca="false">D17+G17+J17+M17+P17+S17+V17+Y17</f>
        <v>71.128233353</v>
      </c>
      <c r="AC17" s="12" t="n">
        <f aca="false">E17+H17+K17+N17+Q17+T17+W17+Z17</f>
        <v>13.9014683667556</v>
      </c>
      <c r="AD17" s="12" t="n">
        <f aca="false">F17+I17+L17+O17+R17+U17+X17+AA17</f>
        <v>411.929002942</v>
      </c>
    </row>
    <row r="18" customFormat="false" ht="12.75" hidden="false" customHeight="false" outlineLevel="0" collapsed="false">
      <c r="A18" s="0" t="s">
        <v>159</v>
      </c>
      <c r="B18" s="0" t="s">
        <v>160</v>
      </c>
      <c r="C18" s="1" t="s">
        <v>161</v>
      </c>
      <c r="D18" s="17" t="n">
        <f aca="false">D12-D17</f>
        <v>100.603768422</v>
      </c>
      <c r="E18" s="17" t="n">
        <f aca="false">E12-E17</f>
        <v>158.858846442073</v>
      </c>
      <c r="F18" s="17" t="n">
        <f aca="false">F12-F17</f>
        <v>809.689449535</v>
      </c>
      <c r="G18" s="17" t="n">
        <f aca="false">G12-G17</f>
        <v>20.509625283</v>
      </c>
      <c r="H18" s="17" t="n">
        <f aca="false">H12-H17</f>
        <v>34.2404849710462</v>
      </c>
      <c r="I18" s="17" t="n">
        <f aca="false">I12-I17</f>
        <v>184.337915598</v>
      </c>
      <c r="J18" s="17" t="n">
        <f aca="false">J12-J17</f>
        <v>12.672239214</v>
      </c>
      <c r="K18" s="17" t="n">
        <f aca="false">K12-K17</f>
        <v>20.6420846411252</v>
      </c>
      <c r="L18" s="17" t="n">
        <f aca="false">L12-L17</f>
        <v>113.292817711</v>
      </c>
      <c r="M18" s="17" t="n">
        <f aca="false">M12-M17</f>
        <v>6.816997982</v>
      </c>
      <c r="N18" s="17" t="n">
        <f aca="false">N12-N17</f>
        <v>23.28983532</v>
      </c>
      <c r="O18" s="17" t="n">
        <f aca="false">O12-O17</f>
        <v>49.872990304</v>
      </c>
      <c r="P18" s="17" t="n">
        <f aca="false">P12-P17</f>
        <v>0.20072883</v>
      </c>
      <c r="Q18" s="17" t="n">
        <f aca="false">Q12-Q17</f>
        <v>0.783283357</v>
      </c>
      <c r="R18" s="17" t="n">
        <f aca="false">R12-R17</f>
        <v>0.474925955</v>
      </c>
      <c r="S18" s="17" t="n">
        <f aca="false">S12-S17</f>
        <v>0.271375237</v>
      </c>
      <c r="T18" s="17" t="n">
        <f aca="false">T12-T17</f>
        <v>0.884309152</v>
      </c>
      <c r="U18" s="17" t="n">
        <f aca="false">U12-U17</f>
        <v>0.604710757</v>
      </c>
      <c r="V18" s="17" t="n">
        <f aca="false">V12-V17</f>
        <v>3.549813851</v>
      </c>
      <c r="W18" s="17" t="n">
        <f aca="false">W12-W17</f>
        <v>27.612273287</v>
      </c>
      <c r="X18" s="17" t="n">
        <f aca="false">X12-X17</f>
        <v>19.461371052</v>
      </c>
      <c r="Y18" s="17" t="n">
        <f aca="false">Y12-Y17</f>
        <v>11.72097636</v>
      </c>
      <c r="Z18" s="17" t="n">
        <f aca="false">Z12-Z17</f>
        <v>2.314036344</v>
      </c>
      <c r="AA18" s="17" t="n">
        <f aca="false">AA12-AA17</f>
        <v>41.932186449</v>
      </c>
      <c r="AB18" s="12" t="n">
        <f aca="false">D18+G18+J18+M18+P18+S18+V18+Y18</f>
        <v>156.345525179</v>
      </c>
      <c r="AC18" s="12" t="n">
        <f aca="false">E18+H18+K18+N18+Q18+T18+W18+Z18</f>
        <v>268.625153514244</v>
      </c>
      <c r="AD18" s="12" t="n">
        <f aca="false">F18+I18+L18+O18+R18+U18+X18+AA18</f>
        <v>1219.666367361</v>
      </c>
    </row>
    <row r="19" customFormat="false" ht="12.75" hidden="false" customHeight="false" outlineLevel="0" collapsed="false">
      <c r="A19" s="0" t="s">
        <v>162</v>
      </c>
      <c r="B19" s="0" t="s">
        <v>163</v>
      </c>
      <c r="C19" s="1" t="s">
        <v>164</v>
      </c>
      <c r="D19" s="17" t="n">
        <f aca="false">D14-D20</f>
        <v>0.884661887999997</v>
      </c>
      <c r="E19" s="17" t="n">
        <f aca="false">E14-E20</f>
        <v>-0.0303683650000153</v>
      </c>
      <c r="F19" s="17" t="n">
        <f aca="false">F14-F20</f>
        <v>12.062457877</v>
      </c>
      <c r="G19" s="17" t="n">
        <f aca="false">G14-G20</f>
        <v>0.265786576</v>
      </c>
      <c r="H19" s="17" t="n">
        <f aca="false">H14-H20</f>
        <v>0.151037145999993</v>
      </c>
      <c r="I19" s="17" t="n">
        <f aca="false">I14-I20</f>
        <v>2.828479754</v>
      </c>
      <c r="J19" s="17" t="n">
        <f aca="false">J14-J20</f>
        <v>0.208433907</v>
      </c>
      <c r="K19" s="17" t="n">
        <f aca="false">K14-K20</f>
        <v>0.0566912889999998</v>
      </c>
      <c r="L19" s="17" t="n">
        <f aca="false">L14-L20</f>
        <v>2.34723762</v>
      </c>
      <c r="M19" s="17" t="n">
        <f aca="false">M14-M20</f>
        <v>0.036320785</v>
      </c>
      <c r="N19" s="17" t="n">
        <f aca="false">N14-N20</f>
        <v>0.00573195999999854</v>
      </c>
      <c r="O19" s="17" t="n">
        <f aca="false">O14-O20</f>
        <v>0.687901337999996</v>
      </c>
      <c r="P19" s="17" t="n">
        <f aca="false">P14-P20</f>
        <v>0</v>
      </c>
      <c r="Q19" s="17" t="n">
        <f aca="false">Q14-Q20</f>
        <v>0</v>
      </c>
      <c r="R19" s="17" t="n">
        <f aca="false">R14-R20</f>
        <v>0</v>
      </c>
      <c r="S19" s="17" t="n">
        <f aca="false">S14-S20</f>
        <v>0</v>
      </c>
      <c r="T19" s="17" t="n">
        <f aca="false">T14-T20</f>
        <v>0</v>
      </c>
      <c r="U19" s="17" t="n">
        <f aca="false">U14-U20</f>
        <v>0</v>
      </c>
      <c r="V19" s="17" t="n">
        <f aca="false">V14-V20</f>
        <v>0</v>
      </c>
      <c r="W19" s="17" t="n">
        <f aca="false">W14-W20</f>
        <v>0</v>
      </c>
      <c r="X19" s="17" t="n">
        <f aca="false">X14-X20</f>
        <v>0</v>
      </c>
      <c r="Y19" s="17" t="n">
        <f aca="false">Y14-Y20</f>
        <v>0</v>
      </c>
      <c r="Z19" s="17" t="n">
        <f aca="false">Z14-Z20</f>
        <v>0</v>
      </c>
      <c r="AA19" s="17" t="n">
        <f aca="false">AA14-AA20</f>
        <v>0</v>
      </c>
      <c r="AB19" s="12" t="n">
        <f aca="false">D19+G19+J19+M19+P19+S19+V19+Y19</f>
        <v>1.395203156</v>
      </c>
      <c r="AC19" s="12" t="n">
        <f aca="false">E19+H19+K19+N19+Q19+T19+W19+Z19</f>
        <v>0.183092029999976</v>
      </c>
      <c r="AD19" s="12" t="n">
        <f aca="false">F19+I19+L19+O19+R19+U19+X19+AA19</f>
        <v>17.926076589</v>
      </c>
    </row>
    <row r="20" customFormat="false" ht="12.75" hidden="false" customHeight="false" outlineLevel="0" collapsed="false">
      <c r="A20" s="0" t="s">
        <v>165</v>
      </c>
      <c r="B20" s="0" t="s">
        <v>166</v>
      </c>
      <c r="C20" s="1" t="s">
        <v>167</v>
      </c>
      <c r="D20" s="17" t="n">
        <f aca="false">SUMIF(02core!$H2:$H211,"nrb6ny",02core!K2:K211)*$AF$3</f>
        <v>99.719106534</v>
      </c>
      <c r="E20" s="17" t="n">
        <f aca="false">SUMIF(02core!$H2:$H211,"nrb6ny",02core!L2:L211)*$AF$3</f>
        <v>168.910565718</v>
      </c>
      <c r="F20" s="17" t="n">
        <f aca="false">SUMIF(02core!$H2:$H211,"nrb6ny",02core!M2:M211)*$AF$3</f>
        <v>797.626991658</v>
      </c>
      <c r="G20" s="17" t="n">
        <f aca="false">SUMIF(02core!$H2:$H211,"nrb6ny",02core!N2:N211)*$AF$3</f>
        <v>20.243838707</v>
      </c>
      <c r="H20" s="17" t="n">
        <f aca="false">SUMIF(02core!$H2:$H211,"nrb6ny",02core!O2:O211)*$AF$3</f>
        <v>36.021036561</v>
      </c>
      <c r="I20" s="17" t="n">
        <f aca="false">SUMIF(02core!$H2:$H211,"nrb6ny",02core!P2:P211)*$AF$3</f>
        <v>181.509435844</v>
      </c>
      <c r="J20" s="17" t="n">
        <f aca="false">SUMIF(02core!$H2:$H211,"nrb6ny",02core!Q2:Q211)*$AF$3</f>
        <v>12.463805307</v>
      </c>
      <c r="K20" s="17" t="n">
        <f aca="false">SUMIF(02core!$H2:$H211,"nrb6ny",02core!R2:R211)*$AF$3</f>
        <v>21.641213394</v>
      </c>
      <c r="L20" s="17" t="n">
        <f aca="false">SUMIF(02core!$H2:$H211,"nrb6ny",02core!S2:S211)*$AF$3</f>
        <v>110.945580091</v>
      </c>
      <c r="M20" s="17" t="n">
        <f aca="false">SUMIF(02core!$H2:$H211,"nrb6ny",02core!T2:T211)*$AF$3</f>
        <v>6.780677197</v>
      </c>
      <c r="N20" s="17" t="n">
        <f aca="false">SUMIF(02core!$H2:$H211,"nrb6ny",02core!U2:U211)*$AF$3</f>
        <v>23.28410336</v>
      </c>
      <c r="O20" s="17" t="n">
        <f aca="false">SUMIF(02core!$H2:$H211,"nrb6ny",02core!V2:V211)*$AF$3</f>
        <v>49.185088966</v>
      </c>
      <c r="P20" s="17" t="n">
        <f aca="false">SUMIF(02core!$H2:$H211,"nrb6ny",02core!W2:W211)*$AF$3</f>
        <v>0.20072883</v>
      </c>
      <c r="Q20" s="17" t="n">
        <f aca="false">SUMIF(02core!$H2:$H211,"nrb6ny",02core!X2:X211)*$AF$3</f>
        <v>0.783283357</v>
      </c>
      <c r="R20" s="17" t="n">
        <f aca="false">SUMIF(02core!$H2:$H211,"nrb6ny",02core!Y2:Y211)*$AF$3</f>
        <v>0.474925955</v>
      </c>
      <c r="S20" s="17" t="n">
        <f aca="false">SUMIF(02core!$H2:$H211,"nrb6ny",02core!Z2:Z211)*$AF$3</f>
        <v>0.271375237</v>
      </c>
      <c r="T20" s="17" t="n">
        <f aca="false">SUMIF(02core!$H2:$H211,"nrb6ny",02core!AA2:AA211)*$AF$3</f>
        <v>0.884309152</v>
      </c>
      <c r="U20" s="17" t="n">
        <f aca="false">SUMIF(02core!$H2:$H211,"nrb6ny",02core!AB2:AB211)*$AF$3</f>
        <v>0.604710757</v>
      </c>
      <c r="V20" s="17" t="n">
        <f aca="false">SUMIF(02core!$H2:$H211,"nrb6ny",02core!AC2:AC211)*$AF$3</f>
        <v>3.549813851</v>
      </c>
      <c r="W20" s="17" t="n">
        <f aca="false">SUMIF(02core!$H2:$H211,"nrb6ny",02core!AD2:AD211)*$AF$3</f>
        <v>27.612273287</v>
      </c>
      <c r="X20" s="17" t="n">
        <f aca="false">SUMIF(02core!$H2:$H211,"nrb6ny",02core!AE2:AE211)*$AF$3</f>
        <v>19.461371052</v>
      </c>
      <c r="Y20" s="17" t="n">
        <f aca="false">SUMIF(02core!$H2:$H211,"nrb6ny",02core!AF2:AF211)*$AF$3</f>
        <v>11.72097636</v>
      </c>
      <c r="Z20" s="17" t="n">
        <f aca="false">SUMIF(02core!$H2:$H211,"nrb6ny",02core!AG2:AG211)*$AF$3</f>
        <v>2.314036344</v>
      </c>
      <c r="AA20" s="17" t="n">
        <f aca="false">SUMIF(02core!$H2:$H211,"nrb6ny",02core!AH2:AH211)*$AF$3</f>
        <v>41.932186449</v>
      </c>
      <c r="AB20" s="17" t="n">
        <f aca="false">SUMIF(02core!$H2:$H211,"nrb6ny",02core!AI2:AI211)*$AF$3</f>
        <v>154.950311</v>
      </c>
      <c r="AC20" s="17" t="n">
        <f aca="false">SUMIF(02core!$H2:$H211,"nrb6ny",02core!AJ2:AJ211)*$AF$3</f>
        <v>281.450843219</v>
      </c>
      <c r="AD20" s="17" t="n">
        <f aca="false">SUMIF(02core!$H2:$H211,"nrb6ny",02core!AK2:AK211)*$AF$3</f>
        <v>1201.740213611</v>
      </c>
    </row>
    <row r="21" customFormat="false" ht="12.75" hidden="false" customHeight="false" outlineLevel="0" collapsed="false">
      <c r="A21" s="0" t="s">
        <v>168</v>
      </c>
      <c r="B21" s="0" t="s">
        <v>169</v>
      </c>
      <c r="C21" s="1" t="s">
        <v>170</v>
      </c>
      <c r="D21" s="17" t="n">
        <f aca="false">D18-D19</f>
        <v>99.719106534</v>
      </c>
      <c r="E21" s="17" t="n">
        <f aca="false">E18-E19</f>
        <v>158.889214807073</v>
      </c>
      <c r="F21" s="17" t="n">
        <f aca="false">F18-F19</f>
        <v>797.626991658</v>
      </c>
      <c r="G21" s="17" t="n">
        <f aca="false">G18-G19</f>
        <v>20.243838707</v>
      </c>
      <c r="H21" s="17" t="n">
        <f aca="false">H18-H19</f>
        <v>34.0894478250462</v>
      </c>
      <c r="I21" s="17" t="n">
        <f aca="false">I18-I19</f>
        <v>181.509435844</v>
      </c>
      <c r="J21" s="17" t="n">
        <f aca="false">J18-J19</f>
        <v>12.463805307</v>
      </c>
      <c r="K21" s="17" t="n">
        <f aca="false">K18-K19</f>
        <v>20.5853933521252</v>
      </c>
      <c r="L21" s="17" t="n">
        <f aca="false">L18-L19</f>
        <v>110.945580091</v>
      </c>
      <c r="M21" s="17" t="n">
        <f aca="false">M18-M19</f>
        <v>6.780677197</v>
      </c>
      <c r="N21" s="17" t="n">
        <f aca="false">N18-N19</f>
        <v>23.28410336</v>
      </c>
      <c r="O21" s="17" t="n">
        <f aca="false">O18-O19</f>
        <v>49.185088966</v>
      </c>
      <c r="P21" s="17" t="n">
        <f aca="false">P18-P19</f>
        <v>0.20072883</v>
      </c>
      <c r="Q21" s="17" t="n">
        <f aca="false">Q18-Q19</f>
        <v>0.783283357</v>
      </c>
      <c r="R21" s="17" t="n">
        <f aca="false">R18-R19</f>
        <v>0.474925955</v>
      </c>
      <c r="S21" s="17" t="n">
        <f aca="false">S18-S19</f>
        <v>0.271375237</v>
      </c>
      <c r="T21" s="17" t="n">
        <f aca="false">T18-T19</f>
        <v>0.884309152</v>
      </c>
      <c r="U21" s="17" t="n">
        <f aca="false">U18-U19</f>
        <v>0.604710757</v>
      </c>
      <c r="V21" s="17" t="n">
        <f aca="false">V18-V19</f>
        <v>3.549813851</v>
      </c>
      <c r="W21" s="17" t="n">
        <f aca="false">W18-W19</f>
        <v>27.612273287</v>
      </c>
      <c r="X21" s="17" t="n">
        <f aca="false">X18-X19</f>
        <v>19.461371052</v>
      </c>
      <c r="Y21" s="17" t="n">
        <f aca="false">Y18-Y19</f>
        <v>11.72097636</v>
      </c>
      <c r="Z21" s="17" t="n">
        <f aca="false">Z18-Z19</f>
        <v>2.314036344</v>
      </c>
      <c r="AA21" s="17" t="n">
        <f aca="false">AA18-AA19</f>
        <v>41.932186449</v>
      </c>
      <c r="AB21" s="12" t="n">
        <f aca="false">D21+G21+J21+M21+P21+S21+V21+Y21</f>
        <v>154.950322023</v>
      </c>
      <c r="AC21" s="12" t="n">
        <f aca="false">E21+H21+K21+N21+Q21+T21+W21+Z21</f>
        <v>268.442061484244</v>
      </c>
      <c r="AD21" s="12" t="n">
        <f aca="false">F21+I21+L21+O21+R21+U21+X21+AA21</f>
        <v>1201.740290772</v>
      </c>
    </row>
    <row r="22" customFormat="false" ht="12.75" hidden="false" customHeight="false" outlineLevel="0" collapsed="false">
      <c r="A22" s="0" t="s">
        <v>171</v>
      </c>
      <c r="B22" s="0" t="s">
        <v>172</v>
      </c>
      <c r="C22" s="1" t="s">
        <v>173</v>
      </c>
      <c r="D22" s="17" t="n">
        <f aca="false">SUMIF(02core!$H2:$H211,"nr1pny",02core!K2:K211)*$AF$3</f>
        <v>80.366830113</v>
      </c>
      <c r="E22" s="17" t="n">
        <f aca="false">SUMIF(02core!$H2:$H211,"nr1pny",02core!L2:L211)*$AF$3</f>
        <v>129.355974231</v>
      </c>
      <c r="F22" s="17" t="n">
        <f aca="false">SUMIF(02core!$H2:$H211,"nr1pny",02core!M2:M211)*$AF$3</f>
        <v>555.2351238</v>
      </c>
      <c r="G22" s="17" t="n">
        <f aca="false">SUMIF(02core!$H2:$H211,"nr1pny",02core!N2:N211)*$AF$3</f>
        <v>16.71516697</v>
      </c>
      <c r="H22" s="17" t="n">
        <f aca="false">SUMIF(02core!$H2:$H211,"nr1pny",02core!O2:O211)*$AF$3</f>
        <v>29.23817681</v>
      </c>
      <c r="I22" s="17" t="n">
        <f aca="false">SUMIF(02core!$H2:$H211,"nr1pny",02core!P2:P211)*$AF$3</f>
        <v>135.895589441</v>
      </c>
      <c r="J22" s="17" t="n">
        <f aca="false">SUMIF(02core!$H2:$H211,"nr1pny",02core!Q2:Q211)*$AF$3</f>
        <v>10.263559392</v>
      </c>
      <c r="K22" s="17" t="n">
        <f aca="false">SUMIF(02core!$H2:$H211,"nr1pny",02core!R2:R211)*$AF$3</f>
        <v>17.450775852</v>
      </c>
      <c r="L22" s="17" t="n">
        <f aca="false">SUMIF(02core!$H2:$H211,"nr1pny",02core!S2:S211)*$AF$3</f>
        <v>84.119081359</v>
      </c>
      <c r="M22" s="17" t="n">
        <f aca="false">SUMIF(02core!$H2:$H211,"nr1pny",02core!T2:T211)*$AF$3</f>
        <v>6.621416893</v>
      </c>
      <c r="N22" s="17" t="n">
        <f aca="false">SUMIF(02core!$H2:$H211,"nr1pny",02core!U2:U211)*$AF$3</f>
        <v>23.860881835</v>
      </c>
      <c r="O22" s="17" t="n">
        <f aca="false">SUMIF(02core!$H2:$H211,"nr1pny",02core!V2:V211)*$AF$3</f>
        <v>55.450165338</v>
      </c>
      <c r="P22" s="17" t="n">
        <f aca="false">SUMIF(02core!$H2:$H211,"nr1pny",02core!W2:W211)*$AF$3</f>
        <v>0.20072883</v>
      </c>
      <c r="Q22" s="17" t="n">
        <f aca="false">SUMIF(02core!$H2:$H211,"nr1pny",02core!X2:X211)*$AF$3</f>
        <v>0.783283357</v>
      </c>
      <c r="R22" s="17" t="n">
        <f aca="false">SUMIF(02core!$H2:$H211,"nr1pny",02core!Y2:Y211)*$AF$3</f>
        <v>0.474925955</v>
      </c>
      <c r="S22" s="17" t="n">
        <f aca="false">SUMIF(02core!$H2:$H211,"nr1pny",02core!Z2:Z211)*$AF$3</f>
        <v>0.271375237</v>
      </c>
      <c r="T22" s="17" t="n">
        <f aca="false">SUMIF(02core!$H2:$H211,"nr1pny",02core!AA2:AA211)*$AF$3</f>
        <v>0.884309152</v>
      </c>
      <c r="U22" s="17" t="n">
        <f aca="false">SUMIF(02core!$H2:$H211,"nr1pny",02core!AB2:AB211)*$AF$3</f>
        <v>0.604710757</v>
      </c>
      <c r="V22" s="17" t="n">
        <f aca="false">SUMIF(02core!$H2:$H211,"nr1pny",02core!AC2:AC211)*$AF$3</f>
        <v>3.549813851</v>
      </c>
      <c r="W22" s="17" t="n">
        <f aca="false">SUMIF(02core!$H2:$H211,"nr1pny",02core!AD2:AD211)*$AF$3</f>
        <v>27.612273287</v>
      </c>
      <c r="X22" s="17" t="n">
        <f aca="false">SUMIF(02core!$H2:$H211,"nr1pny",02core!AE2:AE211)*$AF$3</f>
        <v>19.461371052</v>
      </c>
      <c r="Y22" s="17" t="n">
        <f aca="false">SUMIF(02core!$H2:$H211,"nr1pny",02core!AF2:AF211)*$AF$3</f>
        <v>11.72097636</v>
      </c>
      <c r="Z22" s="17" t="n">
        <f aca="false">SUMIF(02core!$H2:$H211,"nr1pny",02core!AG2:AG211)*$AF$3</f>
        <v>2.314036344</v>
      </c>
      <c r="AA22" s="17" t="n">
        <f aca="false">SUMIF(02core!$H2:$H211,"nr1pny",02core!AH2:AH211)*$AF$3</f>
        <v>41.932186449</v>
      </c>
      <c r="AB22" s="17" t="n">
        <f aca="false">SUMIF(02core!$H2:$H211,"nr1pny",02core!AI2:AI211)*$AF$3</f>
        <v>129.709878669</v>
      </c>
      <c r="AC22" s="17" t="n">
        <f aca="false">SUMIF(02core!$H2:$H211,"nr1pny",02core!AJ2:AJ211)*$AF$3</f>
        <v>231.499677799</v>
      </c>
      <c r="AD22" s="17" t="n">
        <f aca="false">SUMIF(02core!$H2:$H211,"nr1pny",02core!AK2:AK211)*$AF$3</f>
        <v>893.173165174</v>
      </c>
    </row>
    <row r="23" customFormat="false" ht="12.75" hidden="false" customHeight="false" outlineLevel="0" collapsed="false">
      <c r="A23" s="0" t="s">
        <v>174</v>
      </c>
      <c r="B23" s="0" t="s">
        <v>175</v>
      </c>
      <c r="C23" s="1" t="s">
        <v>176</v>
      </c>
      <c r="D23" s="17" t="n">
        <f aca="false">SUMIF(02core!$H2:$H211,"nr17ny",02core!K2:K211)*$AF$3</f>
        <v>69.842885415</v>
      </c>
      <c r="E23" s="17" t="n">
        <f aca="false">SUMIF(02core!$H2:$H211,"nr17ny",02core!L2:L211)*$AF$3</f>
        <v>129.355974231</v>
      </c>
      <c r="F23" s="17" t="n">
        <f aca="false">SUMIF(02core!$H2:$H211,"nr17ny",02core!M2:M211)*$AF$3</f>
        <v>555.2351238</v>
      </c>
      <c r="G23" s="17" t="n">
        <f aca="false">SUMIF(02core!$H2:$H211,"nr17ny",02core!N2:N211)*$AF$3</f>
        <v>14.737872253</v>
      </c>
      <c r="H23" s="17" t="n">
        <f aca="false">SUMIF(02core!$H2:$H211,"nr17ny",02core!O2:O211)*$AF$3</f>
        <v>29.23817681</v>
      </c>
      <c r="I23" s="17" t="n">
        <f aca="false">SUMIF(02core!$H2:$H211,"nr17ny",02core!P2:P211)*$AF$3</f>
        <v>135.895589441</v>
      </c>
      <c r="J23" s="17" t="n">
        <f aca="false">SUMIF(02core!$H2:$H211,"nr17ny",02core!Q2:Q211)*$AF$3</f>
        <v>9.052826141</v>
      </c>
      <c r="K23" s="17" t="n">
        <f aca="false">SUMIF(02core!$H2:$H211,"nr17ny",02core!R2:R211)*$AF$3</f>
        <v>17.450775852</v>
      </c>
      <c r="L23" s="17" t="n">
        <f aca="false">SUMIF(02core!$H2:$H211,"nr17ny",02core!S2:S211)*$AF$3</f>
        <v>84.119081359</v>
      </c>
      <c r="M23" s="17" t="n">
        <f aca="false">SUMIF(02core!$H2:$H211,"nr17ny",02core!T2:T211)*$AF$3</f>
        <v>5.883768756</v>
      </c>
      <c r="N23" s="17" t="n">
        <f aca="false">SUMIF(02core!$H2:$H211,"nr17ny",02core!U2:U211)*$AF$3</f>
        <v>23.860881835</v>
      </c>
      <c r="O23" s="17" t="n">
        <f aca="false">SUMIF(02core!$H2:$H211,"nr17ny",02core!V2:V211)*$AF$3</f>
        <v>55.450165338</v>
      </c>
      <c r="P23" s="17" t="n">
        <f aca="false">SUMIF(02core!$H2:$H211,"nr17ny",02core!W2:W211)*$AF$3</f>
        <v>0.20072883</v>
      </c>
      <c r="Q23" s="17" t="n">
        <f aca="false">SUMIF(02core!$H2:$H211,"nr17ny",02core!X2:X211)*$AF$3</f>
        <v>0.783283357</v>
      </c>
      <c r="R23" s="17" t="n">
        <f aca="false">SUMIF(02core!$H2:$H211,"nr17ny",02core!Y2:Y211)*$AF$3</f>
        <v>0.474925955</v>
      </c>
      <c r="S23" s="17" t="n">
        <f aca="false">SUMIF(02core!$H2:$H211,"nr17ny",02core!Z2:Z211)*$AF$3</f>
        <v>0.271375237</v>
      </c>
      <c r="T23" s="17" t="n">
        <f aca="false">SUMIF(02core!$H2:$H211,"nr17ny",02core!AA2:AA211)*$AF$3</f>
        <v>0.884309152</v>
      </c>
      <c r="U23" s="17" t="n">
        <f aca="false">SUMIF(02core!$H2:$H211,"nr17ny",02core!AB2:AB211)*$AF$3</f>
        <v>0.604710757</v>
      </c>
      <c r="V23" s="17" t="n">
        <f aca="false">SUMIF(02core!$H2:$H211,"nr17ny",02core!AC2:AC211)*$AF$3</f>
        <v>3.549813851</v>
      </c>
      <c r="W23" s="17" t="n">
        <f aca="false">SUMIF(02core!$H2:$H211,"nr17ny",02core!AD2:AD211)*$AF$3</f>
        <v>27.612273287</v>
      </c>
      <c r="X23" s="17" t="n">
        <f aca="false">SUMIF(02core!$H2:$H211,"nr17ny",02core!AE2:AE211)*$AF$3</f>
        <v>19.461371052</v>
      </c>
      <c r="Y23" s="17" t="n">
        <f aca="false">SUMIF(02core!$H2:$H211,"nr17ny",02core!AF2:AF211)*$AF$3</f>
        <v>11.72097636</v>
      </c>
      <c r="Z23" s="17" t="n">
        <f aca="false">SUMIF(02core!$H2:$H211,"nr17ny",02core!AG2:AG211)*$AF$3</f>
        <v>2.314036344</v>
      </c>
      <c r="AA23" s="17" t="n">
        <f aca="false">SUMIF(02core!$H2:$H211,"nr17ny",02core!AH2:AH211)*$AF$3</f>
        <v>41.932186449</v>
      </c>
      <c r="AB23" s="17" t="n">
        <f aca="false">SUMIF(02core!$H2:$H211,"nr17ny",02core!AI2:AI211)*$AF$3</f>
        <v>115.26023582</v>
      </c>
      <c r="AC23" s="17" t="n">
        <f aca="false">SUMIF(02core!$H2:$H211,"nr17ny",02core!AJ2:AJ211)*$AF$3</f>
        <v>231.499677799</v>
      </c>
      <c r="AD23" s="17" t="n">
        <f aca="false">SUMIF(02core!$H2:$H211,"nr17ny",02core!AK2:AK211)*$AF$3</f>
        <v>893.173165174</v>
      </c>
    </row>
    <row r="24" customFormat="false" ht="12.75" hidden="false" customHeight="false" outlineLevel="0" collapsed="false">
      <c r="A24" s="0" t="s">
        <v>177</v>
      </c>
      <c r="B24" s="0" t="s">
        <v>178</v>
      </c>
      <c r="C24" s="1" t="s">
        <v>199</v>
      </c>
      <c r="D24" s="17" t="n">
        <f aca="false">D20-D22-0.4*(D22-D23)</f>
        <v>15.1426985418</v>
      </c>
      <c r="E24" s="17" t="n">
        <f aca="false">E20-E22-0.4*(E22-E23)</f>
        <v>39.554591487</v>
      </c>
      <c r="F24" s="17" t="n">
        <f aca="false">F20-F22-0.4*(F22-F23)</f>
        <v>242.391867858</v>
      </c>
      <c r="G24" s="17" t="n">
        <f aca="false">G20-G22-0.4*(G22-G23)</f>
        <v>2.7377538502</v>
      </c>
      <c r="H24" s="17" t="n">
        <f aca="false">H20-H22-0.4*(H22-H23)</f>
        <v>6.782859751</v>
      </c>
      <c r="I24" s="17" t="n">
        <f aca="false">I20-I22-0.4*(I22-I23)</f>
        <v>45.613846403</v>
      </c>
      <c r="J24" s="17" t="n">
        <f aca="false">J20-J22-0.4*(J22-J23)</f>
        <v>1.7159526146</v>
      </c>
      <c r="K24" s="17" t="n">
        <f aca="false">K20-K22-0.4*(K22-K23)</f>
        <v>4.190437542</v>
      </c>
      <c r="L24" s="17" t="n">
        <f aca="false">L20-L22-0.4*(L22-L23)</f>
        <v>26.826498732</v>
      </c>
      <c r="M24" s="17" t="n">
        <f aca="false">M20-M22-0.4*(M22-M23)</f>
        <v>-0.1357989508</v>
      </c>
      <c r="N24" s="17" t="n">
        <f aca="false">N20-N22-0.4*(N22-N23)</f>
        <v>-0.576778474999998</v>
      </c>
      <c r="O24" s="17" t="n">
        <f aca="false">O20-O22-0.4*(O22-O23)</f>
        <v>-6.265076372</v>
      </c>
      <c r="P24" s="17" t="n">
        <f aca="false">P20-P22-0.4*(P22-P23)</f>
        <v>0</v>
      </c>
      <c r="Q24" s="17" t="n">
        <f aca="false">Q20-Q22-0.4*(Q22-Q23)</f>
        <v>0</v>
      </c>
      <c r="R24" s="17" t="n">
        <f aca="false">R20-R22-0.4*(R22-R23)</f>
        <v>0</v>
      </c>
      <c r="S24" s="17" t="n">
        <f aca="false">S20-S22-0.4*(S22-S23)</f>
        <v>0</v>
      </c>
      <c r="T24" s="17" t="n">
        <f aca="false">T20-T22-0.4*(T22-T23)</f>
        <v>0</v>
      </c>
      <c r="U24" s="17" t="n">
        <f aca="false">U20-U22-0.4*(U22-U23)</f>
        <v>0</v>
      </c>
      <c r="V24" s="17" t="n">
        <f aca="false">V20-V22-0.4*(V22-V23)</f>
        <v>0</v>
      </c>
      <c r="W24" s="17" t="n">
        <f aca="false">W20-W22-0.4*(W22-W23)</f>
        <v>0</v>
      </c>
      <c r="X24" s="17" t="n">
        <f aca="false">X20-X22-0.4*(X22-X23)</f>
        <v>0</v>
      </c>
      <c r="Y24" s="17" t="n">
        <f aca="false">Y20-Y22-0.4*(Y22-Y23)</f>
        <v>0</v>
      </c>
      <c r="Z24" s="17" t="n">
        <f aca="false">Z20-Z22-0.4*(Z22-Z23)</f>
        <v>0</v>
      </c>
      <c r="AA24" s="17" t="n">
        <f aca="false">AA20-AA22-0.4*(AA22-AA23)</f>
        <v>0</v>
      </c>
      <c r="AB24" s="12" t="n">
        <f aca="false">D24+G24+J24+M24+P24+S24+V24+Y24</f>
        <v>19.4606060558</v>
      </c>
      <c r="AC24" s="12" t="n">
        <f aca="false">E24+H24+K24+N24+Q24+T24+W24+Z24</f>
        <v>49.951110305</v>
      </c>
      <c r="AD24" s="12" t="n">
        <f aca="false">F24+I24+L24+O24+R24+U24+X24+AA24</f>
        <v>308.567136621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1" t="s">
        <v>182</v>
      </c>
      <c r="D25" s="17" t="n">
        <f aca="false">D21-D24</f>
        <v>84.5764079922</v>
      </c>
      <c r="E25" s="17" t="n">
        <f aca="false">E21-E24</f>
        <v>119.334623320073</v>
      </c>
      <c r="F25" s="17" t="n">
        <f aca="false">F21-F24</f>
        <v>555.2351238</v>
      </c>
      <c r="G25" s="17" t="n">
        <f aca="false">G21-G24</f>
        <v>17.5060848568</v>
      </c>
      <c r="H25" s="17" t="n">
        <f aca="false">H21-H24</f>
        <v>27.3065880740462</v>
      </c>
      <c r="I25" s="17" t="n">
        <f aca="false">I21-I24</f>
        <v>135.895589441</v>
      </c>
      <c r="J25" s="17" t="n">
        <f aca="false">J21-J24</f>
        <v>10.7478526924</v>
      </c>
      <c r="K25" s="17" t="n">
        <f aca="false">K21-K24</f>
        <v>16.3949558101252</v>
      </c>
      <c r="L25" s="17" t="n">
        <f aca="false">L21-L24</f>
        <v>84.119081359</v>
      </c>
      <c r="M25" s="17" t="n">
        <f aca="false">M21-M24</f>
        <v>6.9164761478</v>
      </c>
      <c r="N25" s="17" t="n">
        <f aca="false">N21-N24</f>
        <v>23.860881835</v>
      </c>
      <c r="O25" s="17" t="n">
        <f aca="false">O21-O24</f>
        <v>55.450165338</v>
      </c>
      <c r="P25" s="17" t="n">
        <f aca="false">P21-P24</f>
        <v>0.20072883</v>
      </c>
      <c r="Q25" s="17" t="n">
        <f aca="false">Q21-Q24</f>
        <v>0.783283357</v>
      </c>
      <c r="R25" s="17" t="n">
        <f aca="false">R21-R24</f>
        <v>0.474925955</v>
      </c>
      <c r="S25" s="17" t="n">
        <f aca="false">S21-S24</f>
        <v>0.271375237</v>
      </c>
      <c r="T25" s="17" t="n">
        <f aca="false">T21-T24</f>
        <v>0.884309152</v>
      </c>
      <c r="U25" s="17" t="n">
        <f aca="false">U21-U24</f>
        <v>0.604710757</v>
      </c>
      <c r="V25" s="17" t="n">
        <f aca="false">V21-V24</f>
        <v>3.549813851</v>
      </c>
      <c r="W25" s="17" t="n">
        <f aca="false">W21-W24</f>
        <v>27.612273287</v>
      </c>
      <c r="X25" s="17" t="n">
        <f aca="false">X21-X24</f>
        <v>19.461371052</v>
      </c>
      <c r="Y25" s="17" t="n">
        <f aca="false">Y21-Y24</f>
        <v>11.72097636</v>
      </c>
      <c r="Z25" s="17" t="n">
        <f aca="false">Z21-Z24</f>
        <v>2.314036344</v>
      </c>
      <c r="AA25" s="17" t="n">
        <f aca="false">AA21-AA24</f>
        <v>41.932186449</v>
      </c>
      <c r="AB25" s="12" t="n">
        <f aca="false">D25+G25+J25+M25+P25+S25+V25+Y25</f>
        <v>135.4897159672</v>
      </c>
      <c r="AC25" s="12" t="n">
        <f aca="false">E25+H25+K25+N25+Q25+T25+W25+Z25</f>
        <v>218.490951179244</v>
      </c>
      <c r="AD25" s="12" t="n">
        <f aca="false">F25+I25+L25+O25+R25+U25+X25+AA25</f>
        <v>893.173154151</v>
      </c>
    </row>
    <row r="26" customFormat="false" ht="12.75" hidden="false" customHeight="false" outlineLevel="0" collapsed="false">
      <c r="A26" s="0" t="s">
        <v>183</v>
      </c>
      <c r="B26" s="0" t="s">
        <v>184</v>
      </c>
      <c r="C26" s="1"/>
      <c r="D26" s="12" t="n">
        <f aca="false">0</f>
        <v>0</v>
      </c>
      <c r="E26" s="12" t="n">
        <f aca="false">0</f>
        <v>0</v>
      </c>
      <c r="F26" s="12" t="n">
        <v>0</v>
      </c>
      <c r="G26" s="12" t="n">
        <f aca="false">0</f>
        <v>0</v>
      </c>
      <c r="H26" s="12" t="n">
        <f aca="false">0</f>
        <v>0</v>
      </c>
      <c r="I26" s="12" t="n">
        <v>0</v>
      </c>
      <c r="J26" s="12" t="n">
        <f aca="false">0</f>
        <v>0</v>
      </c>
      <c r="K26" s="12" t="n">
        <f aca="false">0</f>
        <v>0</v>
      </c>
      <c r="L26" s="12" t="n">
        <v>0</v>
      </c>
      <c r="M26" s="12" t="n">
        <f aca="false">0</f>
        <v>0</v>
      </c>
      <c r="N26" s="12" t="n">
        <f aca="false">0</f>
        <v>0</v>
      </c>
      <c r="O26" s="12" t="n">
        <v>0</v>
      </c>
      <c r="P26" s="12" t="n">
        <f aca="false">0</f>
        <v>0</v>
      </c>
      <c r="Q26" s="12" t="n">
        <f aca="false">0</f>
        <v>0</v>
      </c>
      <c r="R26" s="12" t="n">
        <v>0</v>
      </c>
      <c r="S26" s="12" t="n">
        <f aca="false">0</f>
        <v>0</v>
      </c>
      <c r="T26" s="12" t="n">
        <f aca="false">0</f>
        <v>0</v>
      </c>
      <c r="U26" s="12" t="n">
        <v>0</v>
      </c>
      <c r="V26" s="12" t="n">
        <f aca="false">0</f>
        <v>0</v>
      </c>
      <c r="W26" s="12" t="n">
        <f aca="false">0</f>
        <v>0</v>
      </c>
      <c r="X26" s="12" t="n">
        <v>0</v>
      </c>
      <c r="Y26" s="12" t="n">
        <f aca="false">0</f>
        <v>0</v>
      </c>
      <c r="Z26" s="12" t="n">
        <f aca="false">0</f>
        <v>0</v>
      </c>
      <c r="AA26" s="12" t="n">
        <v>0</v>
      </c>
      <c r="AB26" s="12" t="s">
        <v>152</v>
      </c>
      <c r="AC26" s="12" t="s">
        <v>152</v>
      </c>
      <c r="AD26" s="12" t="s">
        <v>152</v>
      </c>
    </row>
    <row r="27" customFormat="false" ht="12.75" hidden="false" customHeight="false" outlineLevel="0" collapsed="false">
      <c r="A27" s="0" t="s">
        <v>185</v>
      </c>
      <c r="B27" s="0" t="s">
        <v>186</v>
      </c>
      <c r="C27" s="1" t="s">
        <v>187</v>
      </c>
      <c r="D27" s="17" t="n">
        <f aca="false">(D26*D4)*$AF$7</f>
        <v>0</v>
      </c>
      <c r="E27" s="17" t="n">
        <f aca="false">(E26*D4)*$AF$7</f>
        <v>0</v>
      </c>
      <c r="F27" s="17" t="n">
        <f aca="false">(F26*D4)*$AF$7</f>
        <v>0</v>
      </c>
      <c r="G27" s="17" t="n">
        <f aca="false">(G26*G4)*$AF$7</f>
        <v>0</v>
      </c>
      <c r="H27" s="17" t="n">
        <f aca="false">(H26*G4)*$AF$7</f>
        <v>0</v>
      </c>
      <c r="I27" s="17" t="n">
        <f aca="false">(I26*G4)*$AF$7</f>
        <v>0</v>
      </c>
      <c r="J27" s="17" t="n">
        <f aca="false">(J26*J4)*$AF$7</f>
        <v>0</v>
      </c>
      <c r="K27" s="17" t="n">
        <f aca="false">(K26*J4)*$AF$7</f>
        <v>0</v>
      </c>
      <c r="L27" s="17" t="n">
        <f aca="false">(L26*J4)*$AF$7</f>
        <v>0</v>
      </c>
      <c r="M27" s="17" t="n">
        <f aca="false">(M26*M4)*$AF$7</f>
        <v>0</v>
      </c>
      <c r="N27" s="17" t="n">
        <f aca="false">(N26*M4)*$AF$7</f>
        <v>0</v>
      </c>
      <c r="O27" s="17" t="n">
        <f aca="false">(O26*M4)*$AF$7</f>
        <v>0</v>
      </c>
      <c r="P27" s="17" t="n">
        <f aca="false">(P26*P4)*$AF$7</f>
        <v>0</v>
      </c>
      <c r="Q27" s="17" t="n">
        <f aca="false">(Q26*P4)*$AF$7</f>
        <v>0</v>
      </c>
      <c r="R27" s="17" t="n">
        <f aca="false">(R26*P4)*$AF$7</f>
        <v>0</v>
      </c>
      <c r="S27" s="17" t="n">
        <f aca="false">(S26*S4)*$AF$7</f>
        <v>0</v>
      </c>
      <c r="T27" s="17" t="n">
        <f aca="false">(T26*S4)*$AF$7</f>
        <v>0</v>
      </c>
      <c r="U27" s="17" t="n">
        <f aca="false">(U26*S4)*$AF$7</f>
        <v>0</v>
      </c>
      <c r="V27" s="17" t="n">
        <f aca="false">(V26*V4)*$AF$7</f>
        <v>0</v>
      </c>
      <c r="W27" s="17" t="n">
        <f aca="false">(W26*V4)*$AF$7</f>
        <v>0</v>
      </c>
      <c r="X27" s="17" t="n">
        <f aca="false">(X26*V4)*$AF$7</f>
        <v>0</v>
      </c>
      <c r="Y27" s="17" t="n">
        <f aca="false">(Y26*Y4)*$AF$7</f>
        <v>0</v>
      </c>
      <c r="Z27" s="17" t="n">
        <f aca="false">(Z26*Y4)*$AF$7</f>
        <v>0</v>
      </c>
      <c r="AA27" s="17" t="n">
        <f aca="false">(AA26*Y4)*$AF$7</f>
        <v>0</v>
      </c>
      <c r="AB27" s="12" t="n">
        <f aca="false">D27+G27+J27+M27+P27+S27+V27+Y27</f>
        <v>0</v>
      </c>
      <c r="AC27" s="12" t="n">
        <f aca="false">E27+H27+K27+N27+Q27+T27+W27+Z27</f>
        <v>0</v>
      </c>
      <c r="AD27" s="12" t="n">
        <f aca="false">F27+I27+L27+O27+R27+U27+X27+AA27</f>
        <v>0</v>
      </c>
    </row>
    <row r="28" customFormat="false" ht="12.75" hidden="false" customHeight="false" outlineLevel="0" collapsed="false">
      <c r="A28" s="0" t="s">
        <v>44</v>
      </c>
      <c r="B28" s="0" t="s">
        <v>188</v>
      </c>
      <c r="C28" s="1" t="s">
        <v>189</v>
      </c>
      <c r="D28" s="17" t="n">
        <f aca="false">D25-D27</f>
        <v>84.5764079922</v>
      </c>
      <c r="E28" s="17" t="n">
        <f aca="false">E25-E27</f>
        <v>119.334623320073</v>
      </c>
      <c r="F28" s="17" t="n">
        <f aca="false">F25-F27</f>
        <v>555.2351238</v>
      </c>
      <c r="G28" s="17" t="n">
        <f aca="false">G25-G27</f>
        <v>17.5060848568</v>
      </c>
      <c r="H28" s="17" t="n">
        <f aca="false">H25-H27</f>
        <v>27.3065880740462</v>
      </c>
      <c r="I28" s="17" t="n">
        <f aca="false">I25-I27</f>
        <v>135.895589441</v>
      </c>
      <c r="J28" s="17" t="n">
        <f aca="false">J25-J27</f>
        <v>10.7478526924</v>
      </c>
      <c r="K28" s="17" t="n">
        <f aca="false">K25-K27</f>
        <v>16.3949558101252</v>
      </c>
      <c r="L28" s="17" t="n">
        <f aca="false">L25-L27</f>
        <v>84.119081359</v>
      </c>
      <c r="M28" s="17" t="n">
        <f aca="false">M25-M27</f>
        <v>6.9164761478</v>
      </c>
      <c r="N28" s="17" t="n">
        <f aca="false">N25-N27</f>
        <v>23.860881835</v>
      </c>
      <c r="O28" s="17" t="n">
        <f aca="false">O25-O27</f>
        <v>55.450165338</v>
      </c>
      <c r="P28" s="17" t="n">
        <f aca="false">P25-P27</f>
        <v>0.20072883</v>
      </c>
      <c r="Q28" s="17" t="n">
        <f aca="false">Q25-Q27</f>
        <v>0.783283357</v>
      </c>
      <c r="R28" s="17" t="n">
        <f aca="false">R25-R27</f>
        <v>0.474925955</v>
      </c>
      <c r="S28" s="17" t="n">
        <f aca="false">S25-S27</f>
        <v>0.271375237</v>
      </c>
      <c r="T28" s="17" t="n">
        <f aca="false">T25-T27</f>
        <v>0.884309152</v>
      </c>
      <c r="U28" s="17" t="n">
        <f aca="false">U25-U27</f>
        <v>0.604710757</v>
      </c>
      <c r="V28" s="17" t="n">
        <f aca="false">V25-V27</f>
        <v>3.549813851</v>
      </c>
      <c r="W28" s="17" t="n">
        <f aca="false">W25-W27</f>
        <v>27.612273287</v>
      </c>
      <c r="X28" s="17" t="n">
        <f aca="false">X25-X27</f>
        <v>19.461371052</v>
      </c>
      <c r="Y28" s="17" t="n">
        <f aca="false">Y25-Y27</f>
        <v>11.72097636</v>
      </c>
      <c r="Z28" s="17" t="n">
        <f aca="false">Z25-Z27</f>
        <v>2.314036344</v>
      </c>
      <c r="AA28" s="17" t="n">
        <f aca="false">AA25-AA27</f>
        <v>41.932186449</v>
      </c>
      <c r="AB28" s="12" t="n">
        <f aca="false">D28+G28+J28+M28+P28+S28+V28+Y28</f>
        <v>135.4897159672</v>
      </c>
      <c r="AC28" s="12" t="n">
        <f aca="false">E28+H28+K28+N28+Q28+T28+W28+Z28</f>
        <v>218.490951179244</v>
      </c>
      <c r="AD28" s="12" t="n">
        <f aca="false">F28+I28+L28+O28+R28+U28+X28+AA28</f>
        <v>893.173154151</v>
      </c>
    </row>
    <row r="29" customFormat="false" ht="12.75" hidden="false" customHeight="false" outlineLevel="0" collapsed="false">
      <c r="A29" s="0" t="s">
        <v>190</v>
      </c>
      <c r="B29" s="0" t="s">
        <v>191</v>
      </c>
      <c r="C29" s="1"/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f aca="false">hd1200!$E$5</f>
        <v>10.78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f aca="false">W29</f>
        <v>10.78</v>
      </c>
      <c r="AD29" s="12" t="n">
        <v>0</v>
      </c>
    </row>
    <row r="30" customFormat="false" ht="12.75" hidden="false" customHeight="false" outlineLevel="0" collapsed="false">
      <c r="A30" s="0" t="s">
        <v>192</v>
      </c>
      <c r="B30" s="0" t="s">
        <v>193</v>
      </c>
      <c r="C30" s="1" t="s">
        <v>194</v>
      </c>
      <c r="D30" s="17" t="n">
        <f aca="false">D28+D29</f>
        <v>84.5764079922</v>
      </c>
      <c r="E30" s="17" t="n">
        <f aca="false">E28+E29</f>
        <v>119.334623320073</v>
      </c>
      <c r="F30" s="17" t="n">
        <f aca="false">F28+F29</f>
        <v>555.2351238</v>
      </c>
      <c r="G30" s="17" t="n">
        <f aca="false">G28+G29</f>
        <v>17.5060848568</v>
      </c>
      <c r="H30" s="17" t="n">
        <f aca="false">H28+H29</f>
        <v>27.3065880740462</v>
      </c>
      <c r="I30" s="17" t="n">
        <f aca="false">I28+I29</f>
        <v>135.895589441</v>
      </c>
      <c r="J30" s="17" t="n">
        <f aca="false">J28+J29</f>
        <v>10.7478526924</v>
      </c>
      <c r="K30" s="17" t="n">
        <f aca="false">K28+K29</f>
        <v>16.3949558101252</v>
      </c>
      <c r="L30" s="17" t="n">
        <f aca="false">L28+L29</f>
        <v>84.119081359</v>
      </c>
      <c r="M30" s="17" t="n">
        <f aca="false">M28+M29</f>
        <v>6.9164761478</v>
      </c>
      <c r="N30" s="17" t="n">
        <f aca="false">N28+N29</f>
        <v>23.860881835</v>
      </c>
      <c r="O30" s="17" t="n">
        <f aca="false">O28+O29</f>
        <v>55.450165338</v>
      </c>
      <c r="P30" s="17" t="n">
        <f aca="false">P28+P29</f>
        <v>0.20072883</v>
      </c>
      <c r="Q30" s="17" t="n">
        <f aca="false">Q28+Q29</f>
        <v>0.783283357</v>
      </c>
      <c r="R30" s="17" t="n">
        <f aca="false">R28+R29</f>
        <v>0.474925955</v>
      </c>
      <c r="S30" s="17" t="n">
        <f aca="false">S28+S29</f>
        <v>0.271375237</v>
      </c>
      <c r="T30" s="17" t="n">
        <f aca="false">T28+T29</f>
        <v>0.884309152</v>
      </c>
      <c r="U30" s="17" t="n">
        <f aca="false">U28+U29</f>
        <v>0.604710757</v>
      </c>
      <c r="V30" s="17" t="n">
        <f aca="false">V28+V29</f>
        <v>3.549813851</v>
      </c>
      <c r="W30" s="17" t="n">
        <f aca="false">W28+W29</f>
        <v>38.392273287</v>
      </c>
      <c r="X30" s="17" t="n">
        <f aca="false">X28+X29</f>
        <v>19.461371052</v>
      </c>
      <c r="Y30" s="17" t="n">
        <f aca="false">Y28+Y29</f>
        <v>11.72097636</v>
      </c>
      <c r="Z30" s="17" t="n">
        <f aca="false">Z28+Z29</f>
        <v>2.314036344</v>
      </c>
      <c r="AA30" s="17" t="n">
        <f aca="false">AA28+AA29</f>
        <v>41.932186449</v>
      </c>
      <c r="AB30" s="17" t="n">
        <f aca="false">AB28+AB29</f>
        <v>135.4897159672</v>
      </c>
      <c r="AC30" s="17" t="n">
        <f aca="false">AC28+AC29</f>
        <v>229.270951179244</v>
      </c>
      <c r="AD30" s="17" t="n">
        <f aca="false">AD28+AD29</f>
        <v>893.173154151</v>
      </c>
    </row>
    <row r="31" customFormat="false" ht="12.75" hidden="false" customHeight="false" outlineLevel="0" collapsed="false">
      <c r="A31" s="0" t="s">
        <v>195</v>
      </c>
      <c r="B31" s="0" t="s">
        <v>196</v>
      </c>
      <c r="C31" s="1" t="s">
        <v>197</v>
      </c>
      <c r="D31" s="17" t="n">
        <f aca="false">(D30/D4)*$AF$10</f>
        <v>0.836044382616328</v>
      </c>
      <c r="E31" s="17" t="n">
        <f aca="false">(E30/D4)*$AF$10</f>
        <v>1.17963204925401</v>
      </c>
      <c r="F31" s="17" t="n">
        <f aca="false">(F30/D4)*$AF$10</f>
        <v>5.48854245887438</v>
      </c>
      <c r="G31" s="17" t="n">
        <f aca="false">(G30/G4)*$AF$10</f>
        <v>0.638918093565727</v>
      </c>
      <c r="H31" s="17" t="n">
        <f aca="false">(H30/G4)*$AF$10</f>
        <v>0.996606227878376</v>
      </c>
      <c r="I31" s="17" t="n">
        <f aca="false">(I30/G4)*$AF$10</f>
        <v>4.9597697966092</v>
      </c>
      <c r="J31" s="17" t="n">
        <f aca="false">(J30/J4)*$AF$10</f>
        <v>0.961811883484782</v>
      </c>
      <c r="K31" s="17" t="n">
        <f aca="false">(K30/J4)*$AF$10</f>
        <v>1.46716407255347</v>
      </c>
      <c r="L31" s="17" t="n">
        <f aca="false">(L30/J4)*$AF$10</f>
        <v>7.52771129214676</v>
      </c>
      <c r="M31" s="17" t="n">
        <f aca="false">(M30/M4)*$AF$10</f>
        <v>1.56586353603411</v>
      </c>
      <c r="N31" s="17" t="n">
        <f aca="false">(N30/M4)*$AF$10</f>
        <v>5.40201166094235</v>
      </c>
      <c r="O31" s="17" t="n">
        <f aca="false">(O30/M4)*$AF$10</f>
        <v>12.5537036656239</v>
      </c>
      <c r="P31" s="17" t="n">
        <f aca="false">(P30/P4)*$AF$10</f>
        <v>0.341984710921976</v>
      </c>
      <c r="Q31" s="17" t="n">
        <f aca="false">(Q30/P4)*$AF$10</f>
        <v>1.33449157459663</v>
      </c>
      <c r="R31" s="17" t="n">
        <f aca="false">(R30/P4)*$AF$10</f>
        <v>0.809138455248399</v>
      </c>
      <c r="S31" s="17" t="n">
        <f aca="false">(S30/S4)*$AF$10</f>
        <v>0.377954722496867</v>
      </c>
      <c r="T31" s="17" t="n">
        <f aca="false">(T30/S4)*$AF$10</f>
        <v>1.23161134317351</v>
      </c>
      <c r="U31" s="17" t="n">
        <f aca="false">(U30/S4)*$AF$10</f>
        <v>0.842203912484489</v>
      </c>
      <c r="V31" s="17" t="n">
        <f aca="false">(V30/V4)*$AF$10</f>
        <v>1.20708913757845</v>
      </c>
      <c r="W31" s="17" t="n">
        <f aca="false">(W30/V4)*$AF$10</f>
        <v>13.0550214734855</v>
      </c>
      <c r="X31" s="17" t="n">
        <f aca="false">(X30/V4)*$AF$10</f>
        <v>6.61770182474082</v>
      </c>
      <c r="Y31" s="17" t="n">
        <f aca="false">(Y30/Y4)*$AF$10</f>
        <v>5.0754772980758</v>
      </c>
      <c r="Z31" s="17" t="n">
        <f aca="false">(Z30/Y4)*$AF$10</f>
        <v>1.00203588593317</v>
      </c>
      <c r="AA31" s="17" t="n">
        <f aca="false">(AA30/Y4)*$AF$10</f>
        <v>18.1576904383912</v>
      </c>
      <c r="AB31" s="17" t="n">
        <f aca="false">(AB30/AB4)*$AF$10</f>
        <v>0.899016110107613</v>
      </c>
      <c r="AC31" s="17" t="n">
        <f aca="false">(AC30/AB4)*$AF$10</f>
        <v>1.521283569151</v>
      </c>
      <c r="AD31" s="17" t="n">
        <f aca="false">(AD30/AB4)*$AF$10</f>
        <v>5.92647972552963</v>
      </c>
    </row>
  </sheetData>
  <mergeCells count="10">
    <mergeCell ref="A1:B1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 &amp;F    &amp;D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1.56"/>
    <col collapsed="false" customWidth="true" hidden="false" outlineLevel="0" max="3" min="3" style="0" width="44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true" hidden="false" outlineLevel="0" max="9" min="9" style="0" width="10.42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false" outlineLevel="0" max="14" min="14" style="0" width="11.56"/>
    <col collapsed="false" customWidth="true" hidden="false" outlineLevel="0" max="15" min="15" style="0" width="10.42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0.42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0.42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42"/>
    <col collapsed="false" customWidth="true" hidden="false" outlineLevel="0" max="25" min="25" style="0" width="11.85"/>
    <col collapsed="false" customWidth="true" hidden="false" outlineLevel="0" max="26" min="26" style="0" width="11.56"/>
    <col collapsed="false" customWidth="true" hidden="false" outlineLevel="0" max="27" min="27" style="0" width="10.42"/>
    <col collapsed="false" customWidth="true" hidden="false" outlineLevel="0" max="28" min="28" style="0" width="11.85"/>
    <col collapsed="false" customWidth="true" hidden="false" outlineLevel="0" max="29" min="29" style="0" width="11.56"/>
    <col collapsed="false" customWidth="true" hidden="false" outlineLevel="0" max="30" min="30" style="0" width="10.42"/>
    <col collapsed="false" customWidth="true" hidden="false" outlineLevel="0" max="31" min="31" style="0" width="29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14" t="s">
        <v>200</v>
      </c>
      <c r="B1" s="14"/>
    </row>
    <row r="2" customFormat="false" ht="12.75" hidden="false" customHeight="false" outlineLevel="0" collapsed="false">
      <c r="A2" s="15" t="s">
        <v>103</v>
      </c>
      <c r="B2" s="15" t="s">
        <v>104</v>
      </c>
      <c r="C2" s="15" t="s">
        <v>105</v>
      </c>
    </row>
    <row r="3" customFormat="false" ht="12.75" hidden="false" customHeight="false" outlineLevel="0" collapsed="false">
      <c r="D3" s="14" t="s">
        <v>106</v>
      </c>
      <c r="E3" s="14"/>
      <c r="F3" s="14"/>
      <c r="G3" s="14" t="s">
        <v>107</v>
      </c>
      <c r="H3" s="14"/>
      <c r="I3" s="14"/>
      <c r="J3" s="14" t="s">
        <v>108</v>
      </c>
      <c r="K3" s="14"/>
      <c r="L3" s="14"/>
      <c r="M3" s="14" t="s">
        <v>109</v>
      </c>
      <c r="N3" s="14"/>
      <c r="O3" s="14"/>
      <c r="P3" s="14" t="s">
        <v>110</v>
      </c>
      <c r="Q3" s="14"/>
      <c r="R3" s="14"/>
      <c r="S3" s="14" t="s">
        <v>111</v>
      </c>
      <c r="T3" s="14"/>
      <c r="U3" s="14"/>
      <c r="V3" s="14" t="s">
        <v>112</v>
      </c>
      <c r="W3" s="14"/>
      <c r="X3" s="14"/>
      <c r="Y3" s="14" t="s">
        <v>113</v>
      </c>
      <c r="Z3" s="14"/>
      <c r="AA3" s="14"/>
      <c r="AB3" s="14" t="s">
        <v>114</v>
      </c>
      <c r="AC3" s="14"/>
      <c r="AD3" s="14"/>
      <c r="AE3" s="0" t="s">
        <v>115</v>
      </c>
      <c r="AF3" s="0" t="n">
        <f aca="false">2.2046/2000</f>
        <v>0.0011023</v>
      </c>
    </row>
    <row r="4" customFormat="false" ht="12.75" hidden="false" customHeight="false" outlineLevel="0" collapsed="false">
      <c r="B4" s="0" t="s">
        <v>116</v>
      </c>
      <c r="C4" s="1" t="s">
        <v>117</v>
      </c>
      <c r="D4" s="11" t="n">
        <f aca="false">SUMIF(02vmt!$D2:$D22,"PHL",02vmt!F2:F22)</f>
        <v>33400896</v>
      </c>
      <c r="E4" s="13"/>
      <c r="F4" s="13"/>
      <c r="G4" s="11" t="n">
        <f aca="false">SUMIF(02vmt!$D2:$D22,"PHL",02vmt!G2:G22)</f>
        <v>9040457</v>
      </c>
      <c r="H4" s="13"/>
      <c r="I4" s="13"/>
      <c r="J4" s="11" t="n">
        <f aca="false">SUMIF(02vmt!$D2:$D22,"PHL",02vmt!H2:H22)</f>
        <v>3670552</v>
      </c>
      <c r="K4" s="13"/>
      <c r="L4" s="13"/>
      <c r="M4" s="11" t="n">
        <f aca="false">SUMIF(02vmt!$D2:$D22,"PHL",02vmt!I2:I22)</f>
        <v>1814550</v>
      </c>
      <c r="N4" s="13"/>
      <c r="O4" s="13"/>
      <c r="P4" s="11" t="n">
        <f aca="false">SUMIF(02vmt!$D2:$D22,"PHL",02vmt!J2:J22)</f>
        <v>200284</v>
      </c>
      <c r="Q4" s="13"/>
      <c r="R4" s="13"/>
      <c r="S4" s="11" t="n">
        <f aca="false">SUMIF(02vmt!$D2:$D22,"PHL",02vmt!K2:K22)</f>
        <v>249038</v>
      </c>
      <c r="T4" s="13"/>
      <c r="U4" s="13"/>
      <c r="V4" s="11" t="n">
        <f aca="false">SUMIF(02vmt!$D2:$D22,"PHL",02vmt!L2:L22)</f>
        <v>1395527</v>
      </c>
      <c r="W4" s="13"/>
      <c r="X4" s="13"/>
      <c r="Y4" s="11" t="n">
        <f aca="false">SUMIF(02vmt!$D2:$D22,"PHL",02vmt!M2:M22)</f>
        <v>754595</v>
      </c>
      <c r="Z4" s="13"/>
      <c r="AA4" s="13"/>
      <c r="AB4" s="11" t="n">
        <f aca="false">SUMIF(02vmt!$D2:$D22,"PHL",02vmt!N2:N22)</f>
        <v>50525900</v>
      </c>
      <c r="AC4" s="11"/>
      <c r="AD4" s="13"/>
    </row>
    <row r="5" customFormat="false" ht="12.75" hidden="false" customHeight="false" outlineLevel="0" collapsed="false">
      <c r="C5" s="1"/>
      <c r="D5" s="16" t="s">
        <v>118</v>
      </c>
      <c r="E5" s="16" t="s">
        <v>119</v>
      </c>
      <c r="F5" s="16" t="s">
        <v>120</v>
      </c>
      <c r="G5" s="16" t="s">
        <v>118</v>
      </c>
      <c r="H5" s="16" t="s">
        <v>119</v>
      </c>
      <c r="I5" s="16" t="s">
        <v>120</v>
      </c>
      <c r="J5" s="16" t="s">
        <v>118</v>
      </c>
      <c r="K5" s="16" t="s">
        <v>119</v>
      </c>
      <c r="L5" s="16" t="s">
        <v>120</v>
      </c>
      <c r="M5" s="16" t="s">
        <v>118</v>
      </c>
      <c r="N5" s="16" t="s">
        <v>119</v>
      </c>
      <c r="O5" s="16" t="s">
        <v>120</v>
      </c>
      <c r="P5" s="16" t="s">
        <v>118</v>
      </c>
      <c r="Q5" s="16" t="s">
        <v>119</v>
      </c>
      <c r="R5" s="16" t="s">
        <v>120</v>
      </c>
      <c r="S5" s="16" t="s">
        <v>118</v>
      </c>
      <c r="T5" s="16" t="s">
        <v>119</v>
      </c>
      <c r="U5" s="16" t="s">
        <v>120</v>
      </c>
      <c r="V5" s="16" t="s">
        <v>118</v>
      </c>
      <c r="W5" s="16" t="s">
        <v>119</v>
      </c>
      <c r="X5" s="16" t="s">
        <v>120</v>
      </c>
      <c r="Y5" s="16" t="s">
        <v>118</v>
      </c>
      <c r="Z5" s="16" t="s">
        <v>119</v>
      </c>
      <c r="AA5" s="16" t="s">
        <v>120</v>
      </c>
      <c r="AB5" s="16" t="s">
        <v>118</v>
      </c>
      <c r="AC5" s="16" t="s">
        <v>119</v>
      </c>
      <c r="AD5" s="16" t="s">
        <v>120</v>
      </c>
    </row>
    <row r="6" customFormat="false" ht="12.75" hidden="false" customHeight="false" outlineLevel="0" collapsed="false">
      <c r="A6" s="0" t="s">
        <v>121</v>
      </c>
      <c r="B6" s="0" t="s">
        <v>122</v>
      </c>
      <c r="C6" s="1" t="s">
        <v>123</v>
      </c>
      <c r="D6" s="17" t="n">
        <f aca="false">(SUMIF(02core!$H2:$H211,"fcnnPH",02core!K2:K211))*$AF$3</f>
        <v>80.892539029</v>
      </c>
      <c r="E6" s="17" t="n">
        <f aca="false">(SUMIF(02core!$H2:$H211,"fcnnPH",02core!L2:L211))*$AF$3</f>
        <v>79.244302908</v>
      </c>
      <c r="F6" s="17" t="n">
        <f aca="false">(SUMIF(02core!$H2:$H211,"fcnnPH",02core!M2:M211))*$AF$3</f>
        <v>528.397194217</v>
      </c>
      <c r="G6" s="17" t="n">
        <f aca="false">(SUMIF(02core!$H2:$H211,"fcnnPH",02core!N2:N211))*$AF$3</f>
        <v>21.539338828</v>
      </c>
      <c r="H6" s="17" t="n">
        <f aca="false">(SUMIF(02core!$H2:$H211,"fcnnPH",02core!O2:O211))*$AF$3</f>
        <v>21.251748758</v>
      </c>
      <c r="I6" s="17" t="n">
        <f aca="false">(SUMIF(02core!$H2:$H211,"fcnnPH",02core!P2:P211))*$AF$3</f>
        <v>141.520747594</v>
      </c>
      <c r="J6" s="17" t="n">
        <f aca="false">(SUMIF(02core!$H2:$H211,"fcnnPH",02core!Q2:Q211))*$AF$3</f>
        <v>9.030515589</v>
      </c>
      <c r="K6" s="17" t="n">
        <f aca="false">(SUMIF(02core!$H2:$H211,"fcnnPH",02core!R2:R211))*$AF$3</f>
        <v>8.844888269</v>
      </c>
      <c r="L6" s="17" t="n">
        <f aca="false">(SUMIF(02core!$H2:$H211,"fcnnPH",02core!S2:S211))*$AF$3</f>
        <v>59.969077257</v>
      </c>
      <c r="M6" s="17" t="n">
        <f aca="false">(SUMIF(02core!$H2:$H211,"fcnnPH",02core!T2:T211))*$AF$3</f>
        <v>4.637982365</v>
      </c>
      <c r="N6" s="17" t="n">
        <f aca="false">(SUMIF(02core!$H2:$H211,"fcnnPH",02core!U2:U211))*$AF$3</f>
        <v>5.698979184</v>
      </c>
      <c r="O6" s="17" t="n">
        <f aca="false">(SUMIF(02core!$H2:$H211,"fcnnPH",02core!V2:V211))*$AF$3</f>
        <v>29.872164655</v>
      </c>
      <c r="P6" s="17" t="n">
        <f aca="false">(SUMIF(02core!$H2:$H211,"fcnnPH",02core!W2:W211))*$AF$3</f>
        <v>0.449606124</v>
      </c>
      <c r="Q6" s="17" t="n">
        <f aca="false">(SUMIF(02core!$H2:$H211,"fcnnPH",02core!X2:X211))*$AF$3</f>
        <v>0.456385269</v>
      </c>
      <c r="R6" s="17" t="n">
        <f aca="false">(SUMIF(02core!$H2:$H211,"fcnnPH",02core!Y2:Y211))*$AF$3</f>
        <v>2.875823539</v>
      </c>
      <c r="S6" s="17" t="n">
        <f aca="false">(SUMIF(02core!$H2:$H211,"fcnnPH",02core!Z2:Z211))*$AF$3</f>
        <v>0.562514713</v>
      </c>
      <c r="T6" s="17" t="n">
        <f aca="false">(SUMIF(02core!$H2:$H211,"fcnnPH",02core!AA2:AA211))*$AF$3</f>
        <v>0.564994888</v>
      </c>
      <c r="U6" s="17" t="n">
        <f aca="false">(SUMIF(02core!$H2:$H211,"fcnnPH",02core!AB2:AB211))*$AF$3</f>
        <v>3.5946003</v>
      </c>
      <c r="V6" s="17" t="n">
        <f aca="false">(SUMIF(02core!$H2:$H211,"fcnnPH",02core!AC2:AC211))*$AF$3</f>
        <v>3.275980485</v>
      </c>
      <c r="W6" s="17" t="n">
        <f aca="false">(SUMIF(02core!$H2:$H211,"fcnnPH",02core!AD2:AD211))*$AF$3</f>
        <v>5.035736297</v>
      </c>
      <c r="X6" s="17" t="n">
        <f aca="false">(SUMIF(02core!$H2:$H211,"fcnnPH",02core!AE2:AE211))*$AF$3</f>
        <v>20.804071659</v>
      </c>
      <c r="Y6" s="17" t="n">
        <f aca="false">(SUMIF(02core!$H2:$H211,"fcnnPH",02core!AF2:AF211))*$AF$3</f>
        <v>2.233403099</v>
      </c>
      <c r="Z6" s="17" t="n">
        <f aca="false">(SUMIF(02core!$H2:$H211,"fcnnPH",02core!AG2:AG211))*$AF$3</f>
        <v>1.691501396</v>
      </c>
      <c r="AA6" s="17" t="n">
        <f aca="false">(SUMIF(02core!$H2:$H211,"fcnnPH",02core!AH2:AH211))*$AF$3</f>
        <v>12.354589423</v>
      </c>
      <c r="AB6" s="17" t="n">
        <f aca="false">(SUMIF(02core!$H2:$H211,"fcnnPH",02core!AI2:AI211))*$AF$3</f>
        <v>122.621659772</v>
      </c>
      <c r="AC6" s="17" t="n">
        <f aca="false">(SUMIF(02core!$H2:$H211,"fcnnPH",02core!AJ2:AJ211))*$AF$3</f>
        <v>122.788536969</v>
      </c>
      <c r="AD6" s="17" t="n">
        <f aca="false">(SUMIF(02core!$H2:$H211,"fcnnPH",02core!AK2:AK211))*$AF$3</f>
        <v>799.388268644</v>
      </c>
    </row>
    <row r="7" customFormat="false" ht="12.75" hidden="false" customHeight="false" outlineLevel="0" collapsed="false">
      <c r="A7" s="0" t="s">
        <v>124</v>
      </c>
      <c r="B7" s="0" t="s">
        <v>125</v>
      </c>
      <c r="C7" s="1" t="s">
        <v>126</v>
      </c>
      <c r="D7" s="17" t="n">
        <f aca="false">D6-D8</f>
        <v>6.282845448</v>
      </c>
      <c r="E7" s="17" t="n">
        <f aca="false">E6-E8</f>
        <v>1.87096685899999</v>
      </c>
      <c r="F7" s="17" t="n">
        <f aca="false">F6-F8</f>
        <v>75.297980724</v>
      </c>
      <c r="G7" s="17" t="n">
        <f aca="false">G6-G8</f>
        <v>1.719643115</v>
      </c>
      <c r="H7" s="17" t="n">
        <f aca="false">H6-H8</f>
        <v>0.591086329</v>
      </c>
      <c r="I7" s="17" t="n">
        <f aca="false">I6-I8</f>
        <v>19.975131036</v>
      </c>
      <c r="J7" s="17" t="n">
        <f aca="false">J6-J8</f>
        <v>0.764389934999999</v>
      </c>
      <c r="K7" s="17" t="n">
        <f aca="false">K6-K8</f>
        <v>0.255689508</v>
      </c>
      <c r="L7" s="17" t="n">
        <f aca="false">L6-L8</f>
        <v>8.870197077</v>
      </c>
      <c r="M7" s="17" t="n">
        <f aca="false">M6-M8</f>
        <v>0.329973505</v>
      </c>
      <c r="N7" s="17" t="n">
        <f aca="false">N6-N8</f>
        <v>0.138856731000001</v>
      </c>
      <c r="O7" s="17" t="n">
        <f aca="false">O6-O8</f>
        <v>4.15556077</v>
      </c>
      <c r="P7" s="17" t="n">
        <f aca="false">P6-P8</f>
        <v>0.0338406099999999</v>
      </c>
      <c r="Q7" s="17" t="n">
        <f aca="false">Q6-Q8</f>
        <v>0.01025139</v>
      </c>
      <c r="R7" s="17" t="n">
        <f aca="false">R6-R8</f>
        <v>0.40421341</v>
      </c>
      <c r="S7" s="17" t="n">
        <f aca="false">S6-S8</f>
        <v>0.04232832</v>
      </c>
      <c r="T7" s="17" t="n">
        <f aca="false">T6-T8</f>
        <v>0.01267645</v>
      </c>
      <c r="U7" s="17" t="n">
        <f aca="false">U6-U8</f>
        <v>0.50529432</v>
      </c>
      <c r="V7" s="17" t="n">
        <f aca="false">V6-V8</f>
        <v>0.22806587</v>
      </c>
      <c r="W7" s="17" t="n">
        <f aca="false">W6-W8</f>
        <v>0.0682323700000005</v>
      </c>
      <c r="X7" s="17" t="n">
        <f aca="false">X6-X8</f>
        <v>2.72863342</v>
      </c>
      <c r="Y7" s="17" t="n">
        <f aca="false">Y6-Y8</f>
        <v>0.12687473</v>
      </c>
      <c r="Z7" s="17" t="n">
        <f aca="false">Z6-Z8</f>
        <v>0.03802935</v>
      </c>
      <c r="AA7" s="17" t="n">
        <f aca="false">AA6-AA8</f>
        <v>1.51610342</v>
      </c>
      <c r="AB7" s="17" t="n">
        <f aca="false">AB6-AB8</f>
        <v>9.52738833699999</v>
      </c>
      <c r="AC7" s="17" t="n">
        <f aca="false">AC6-AC8</f>
        <v>2.98580000999999</v>
      </c>
      <c r="AD7" s="17" t="n">
        <f aca="false">AD6-AD8</f>
        <v>113.453224407</v>
      </c>
      <c r="AE7" s="0" t="s">
        <v>127</v>
      </c>
      <c r="AF7" s="0" t="n">
        <f aca="false">1.1023/1000000</f>
        <v>1.1023E-006</v>
      </c>
    </row>
    <row r="8" customFormat="false" ht="12.75" hidden="false" customHeight="false" outlineLevel="0" collapsed="false">
      <c r="A8" s="0" t="s">
        <v>128</v>
      </c>
      <c r="B8" s="0" t="s">
        <v>129</v>
      </c>
      <c r="C8" s="1" t="s">
        <v>130</v>
      </c>
      <c r="D8" s="17" t="n">
        <f aca="false">SUMIF(02core!$H2:$H211,"fcb0PH",02core!K2:K211)*$AF$3</f>
        <v>74.609693581</v>
      </c>
      <c r="E8" s="17" t="n">
        <f aca="false">SUMIF(02core!$H2:$H211,"fcb0PH",02core!L2:L211)*$AF$3</f>
        <v>77.373336049</v>
      </c>
      <c r="F8" s="17" t="n">
        <f aca="false">SUMIF(02core!$H2:$H211,"fcb0PH",02core!M2:M211)*$AF$3</f>
        <v>453.099213493</v>
      </c>
      <c r="G8" s="17" t="n">
        <f aca="false">SUMIF(02core!$H2:$H211,"fcb0PH",02core!N2:N211)*$AF$3</f>
        <v>19.819695713</v>
      </c>
      <c r="H8" s="17" t="n">
        <f aca="false">SUMIF(02core!$H2:$H211,"fcb0PH",02core!O2:O211)*$AF$3</f>
        <v>20.660662429</v>
      </c>
      <c r="I8" s="17" t="n">
        <f aca="false">SUMIF(02core!$H2:$H211,"fcb0PH",02core!P2:P211)*$AF$3</f>
        <v>121.545616558</v>
      </c>
      <c r="J8" s="17" t="n">
        <f aca="false">SUMIF(02core!$H2:$H211,"fcb0PH",02core!Q2:Q211)*$AF$3</f>
        <v>8.266125654</v>
      </c>
      <c r="K8" s="17" t="n">
        <f aca="false">SUMIF(02core!$H2:$H211,"fcb0PH",02core!R2:R211)*$AF$3</f>
        <v>8.589198761</v>
      </c>
      <c r="L8" s="17" t="n">
        <f aca="false">SUMIF(02core!$H2:$H211,"fcb0PH",02core!S2:S211)*$AF$3</f>
        <v>51.09888018</v>
      </c>
      <c r="M8" s="17" t="n">
        <f aca="false">SUMIF(02core!$H2:$H211,"fcb0PH",02core!T2:T211)*$AF$3</f>
        <v>4.30800886</v>
      </c>
      <c r="N8" s="17" t="n">
        <f aca="false">SUMIF(02core!$H2:$H211,"fcb0PH",02core!U2:U211)*$AF$3</f>
        <v>5.560122453</v>
      </c>
      <c r="O8" s="17" t="n">
        <f aca="false">SUMIF(02core!$H2:$H211,"fcb0PH",02core!V2:V211)*$AF$3</f>
        <v>25.716603885</v>
      </c>
      <c r="P8" s="17" t="n">
        <f aca="false">SUMIF(02core!$H2:$H211,"fcb0PH",02core!W2:W211)*$AF$3</f>
        <v>0.415765514</v>
      </c>
      <c r="Q8" s="17" t="n">
        <f aca="false">SUMIF(02core!$H2:$H211,"fcb0PH",02core!X2:X211)*$AF$3</f>
        <v>0.446133879</v>
      </c>
      <c r="R8" s="17" t="n">
        <f aca="false">SUMIF(02core!$H2:$H211,"fcb0PH",02core!Y2:Y211)*$AF$3</f>
        <v>2.471610129</v>
      </c>
      <c r="S8" s="17" t="n">
        <f aca="false">SUMIF(02core!$H2:$H211,"fcb0PH",02core!Z2:Z211)*$AF$3</f>
        <v>0.520186393</v>
      </c>
      <c r="T8" s="17" t="n">
        <f aca="false">SUMIF(02core!$H2:$H211,"fcb0PH",02core!AA2:AA211)*$AF$3</f>
        <v>0.552318438</v>
      </c>
      <c r="U8" s="17" t="n">
        <f aca="false">SUMIF(02core!$H2:$H211,"fcb0PH",02core!AB2:AB211)*$AF$3</f>
        <v>3.08930598</v>
      </c>
      <c r="V8" s="17" t="n">
        <f aca="false">SUMIF(02core!$H2:$H211,"fcb0PH",02core!AC2:AC211)*$AF$3</f>
        <v>3.047914615</v>
      </c>
      <c r="W8" s="17" t="n">
        <f aca="false">SUMIF(02core!$H2:$H211,"fcb0PH",02core!AD2:AD211)*$AF$3</f>
        <v>4.967503927</v>
      </c>
      <c r="X8" s="17" t="n">
        <f aca="false">SUMIF(02core!$H2:$H211,"fcb0PH",02core!AE2:AE211)*$AF$3</f>
        <v>18.075438239</v>
      </c>
      <c r="Y8" s="17" t="n">
        <f aca="false">SUMIF(02core!$H2:$H211,"fcb0PH",02core!AF2:AF211)*$AF$3</f>
        <v>2.106528369</v>
      </c>
      <c r="Z8" s="17" t="n">
        <f aca="false">SUMIF(02core!$H2:$H211,"fcb0PH",02core!AG2:AG211)*$AF$3</f>
        <v>1.653472046</v>
      </c>
      <c r="AA8" s="17" t="n">
        <f aca="false">SUMIF(02core!$H2:$H211,"fcb0PH",02core!AH2:AH211)*$AF$3</f>
        <v>10.838486003</v>
      </c>
      <c r="AB8" s="17" t="n">
        <f aca="false">SUMIF(02core!$H2:$H211,"fcb0PH",02core!AI2:AI211)*$AF$3</f>
        <v>113.094271435</v>
      </c>
      <c r="AC8" s="17" t="n">
        <f aca="false">SUMIF(02core!$H2:$H211,"fcb0PH",02core!AJ2:AJ211)*$AF$3</f>
        <v>119.802736959</v>
      </c>
      <c r="AD8" s="17" t="n">
        <f aca="false">SUMIF(02core!$H2:$H211,"fcb0PH",02core!AK2:AK211)*$AF$3</f>
        <v>685.935044237</v>
      </c>
    </row>
    <row r="9" customFormat="false" ht="12.75" hidden="false" customHeight="false" outlineLevel="0" collapsed="false">
      <c r="A9" s="0" t="s">
        <v>131</v>
      </c>
      <c r="B9" s="0" t="s">
        <v>132</v>
      </c>
      <c r="C9" s="1" t="s">
        <v>133</v>
      </c>
      <c r="D9" s="17" t="n">
        <f aca="false">D8-D10</f>
        <v>7.095196456</v>
      </c>
      <c r="E9" s="17" t="n">
        <f aca="false">E8-E10</f>
        <v>9.47912964300001</v>
      </c>
      <c r="F9" s="17" t="n">
        <f aca="false">F8-F10</f>
        <v>4.74595265000005</v>
      </c>
      <c r="G9" s="17" t="n">
        <f aca="false">G8-G10</f>
        <v>1.971099791</v>
      </c>
      <c r="H9" s="17" t="n">
        <f aca="false">H8-H10</f>
        <v>2.753776883</v>
      </c>
      <c r="I9" s="17" t="n">
        <f aca="false">I8-I10</f>
        <v>1.88965084399997</v>
      </c>
      <c r="J9" s="17" t="n">
        <f aca="false">J8-J10</f>
        <v>0.776261706000001</v>
      </c>
      <c r="K9" s="17" t="n">
        <f aca="false">K8-K10</f>
        <v>1.010235904</v>
      </c>
      <c r="L9" s="17" t="n">
        <f aca="false">L8-L10</f>
        <v>0.633921707000006</v>
      </c>
      <c r="M9" s="17" t="n">
        <f aca="false">M8-M10</f>
        <v>0.408380104</v>
      </c>
      <c r="N9" s="17" t="n">
        <f aca="false">N8-N10</f>
        <v>0.569977284</v>
      </c>
      <c r="O9" s="17" t="n">
        <f aca="false">O8-O10</f>
        <v>0.248160799000001</v>
      </c>
      <c r="P9" s="17" t="n">
        <f aca="false">P8-P10</f>
        <v>0.03913165</v>
      </c>
      <c r="Q9" s="17" t="n">
        <f aca="false">Q8-Q10</f>
        <v>0.0507058</v>
      </c>
      <c r="R9" s="17" t="n">
        <f aca="false">R8-R10</f>
        <v>0.02854957</v>
      </c>
      <c r="S9" s="17" t="n">
        <f aca="false">S8-S10</f>
        <v>0.04872166</v>
      </c>
      <c r="T9" s="17" t="n">
        <f aca="false">T8-T10</f>
        <v>0.06327202</v>
      </c>
      <c r="U9" s="17" t="n">
        <f aca="false">U8-U10</f>
        <v>0.0356042899999998</v>
      </c>
      <c r="V9" s="17" t="n">
        <f aca="false">V8-V10</f>
        <v>0.26411108</v>
      </c>
      <c r="W9" s="17" t="n">
        <f aca="false">W8-W10</f>
        <v>0.561114792</v>
      </c>
      <c r="X9" s="17" t="n">
        <f aca="false">X8-X10</f>
        <v>0.193519788</v>
      </c>
      <c r="Y9" s="17" t="n">
        <f aca="false">Y8-Y10</f>
        <v>0.1466059</v>
      </c>
      <c r="Z9" s="17" t="n">
        <f aca="false">Z8-Z10</f>
        <v>0.18981606</v>
      </c>
      <c r="AA9" s="17" t="n">
        <f aca="false">AA8-AA10</f>
        <v>0.10703333</v>
      </c>
      <c r="AB9" s="17" t="n">
        <f aca="false">AB8-AB10</f>
        <v>10.749861083</v>
      </c>
      <c r="AC9" s="17" t="n">
        <f aca="false">AC8-AC10</f>
        <v>14.677918156</v>
      </c>
      <c r="AD9" s="17" t="n">
        <f aca="false">AD8-AD10</f>
        <v>7.88227172499978</v>
      </c>
    </row>
    <row r="10" customFormat="false" ht="12.75" hidden="false" customHeight="false" outlineLevel="0" collapsed="false">
      <c r="A10" s="0" t="s">
        <v>134</v>
      </c>
      <c r="B10" s="0" t="s">
        <v>135</v>
      </c>
      <c r="C10" s="1" t="s">
        <v>136</v>
      </c>
      <c r="D10" s="17" t="n">
        <f aca="false">SUMIF(02core!$H2:$H211,"tcb0PH",02core!K2:K211)*$AF$3</f>
        <v>67.514497125</v>
      </c>
      <c r="E10" s="17" t="n">
        <f aca="false">SUMIF(02core!$H2:$H211,"tcb0PH",02core!L2:L211)*$AF$3</f>
        <v>67.894206406</v>
      </c>
      <c r="F10" s="17" t="n">
        <f aca="false">SUMIF(02core!$H2:$H211,"tcb0PH",02core!M2:M211)*$AF$3</f>
        <v>448.353260843</v>
      </c>
      <c r="G10" s="17" t="n">
        <f aca="false">SUMIF(02core!$H2:$H211,"tcb0PH",02core!N2:N211)*$AF$3</f>
        <v>17.848595922</v>
      </c>
      <c r="H10" s="17" t="n">
        <f aca="false">SUMIF(02core!$H2:$H211,"tcb0PH",02core!O2:O211)*$AF$3</f>
        <v>17.906885546</v>
      </c>
      <c r="I10" s="17" t="n">
        <f aca="false">SUMIF(02core!$H2:$H211,"tcb0PH",02core!P2:P211)*$AF$3</f>
        <v>119.655965714</v>
      </c>
      <c r="J10" s="17" t="n">
        <f aca="false">SUMIF(02core!$H2:$H211,"tcb0PH",02core!Q2:Q211)*$AF$3</f>
        <v>7.489863948</v>
      </c>
      <c r="K10" s="17" t="n">
        <f aca="false">SUMIF(02core!$H2:$H211,"tcb0PH",02core!R2:R211)*$AF$3</f>
        <v>7.578962857</v>
      </c>
      <c r="L10" s="17" t="n">
        <f aca="false">SUMIF(02core!$H2:$H211,"tcb0PH",02core!S2:S211)*$AF$3</f>
        <v>50.464958473</v>
      </c>
      <c r="M10" s="17" t="n">
        <f aca="false">SUMIF(02core!$H2:$H211,"tcb0PH",02core!T2:T211)*$AF$3</f>
        <v>3.899628756</v>
      </c>
      <c r="N10" s="17" t="n">
        <f aca="false">SUMIF(02core!$H2:$H211,"tcb0PH",02core!U2:U211)*$AF$3</f>
        <v>4.990145169</v>
      </c>
      <c r="O10" s="17" t="n">
        <f aca="false">SUMIF(02core!$H2:$H211,"tcb0PH",02core!V2:V211)*$AF$3</f>
        <v>25.468443086</v>
      </c>
      <c r="P10" s="17" t="n">
        <f aca="false">SUMIF(02core!$H2:$H211,"tcb0PH",02core!W2:W211)*$AF$3</f>
        <v>0.376633864</v>
      </c>
      <c r="Q10" s="17" t="n">
        <f aca="false">SUMIF(02core!$H2:$H211,"tcb0PH",02core!X2:X211)*$AF$3</f>
        <v>0.395428079</v>
      </c>
      <c r="R10" s="17" t="n">
        <f aca="false">SUMIF(02core!$H2:$H211,"tcb0PH",02core!Y2:Y211)*$AF$3</f>
        <v>2.443060559</v>
      </c>
      <c r="S10" s="17" t="n">
        <f aca="false">SUMIF(02core!$H2:$H211,"tcb0PH",02core!Z2:Z211)*$AF$3</f>
        <v>0.471464733</v>
      </c>
      <c r="T10" s="17" t="n">
        <f aca="false">SUMIF(02core!$H2:$H211,"tcb0PH",02core!AA2:AA211)*$AF$3</f>
        <v>0.489046418</v>
      </c>
      <c r="U10" s="17" t="n">
        <f aca="false">SUMIF(02core!$H2:$H211,"tcb0PH",02core!AB2:AB211)*$AF$3</f>
        <v>3.05370169</v>
      </c>
      <c r="V10" s="17" t="n">
        <f aca="false">SUMIF(02core!$H2:$H211,"tcb0PH",02core!AC2:AC211)*$AF$3</f>
        <v>2.783803535</v>
      </c>
      <c r="W10" s="17" t="n">
        <f aca="false">SUMIF(02core!$H2:$H211,"tcb0PH",02core!AD2:AD211)*$AF$3</f>
        <v>4.406389135</v>
      </c>
      <c r="X10" s="17" t="n">
        <f aca="false">SUMIF(02core!$H2:$H211,"tcb0PH",02core!AE2:AE211)*$AF$3</f>
        <v>17.881918451</v>
      </c>
      <c r="Y10" s="17" t="n">
        <f aca="false">SUMIF(02core!$H2:$H211,"tcb0PH",02core!AF2:AF211)*$AF$3</f>
        <v>1.959922469</v>
      </c>
      <c r="Z10" s="17" t="n">
        <f aca="false">SUMIF(02core!$H2:$H211,"tcb0PH",02core!AG2:AG211)*$AF$3</f>
        <v>1.463655986</v>
      </c>
      <c r="AA10" s="17" t="n">
        <f aca="false">SUMIF(02core!$H2:$H211,"tcb0PH",02core!AH2:AH211)*$AF$3</f>
        <v>10.731452673</v>
      </c>
      <c r="AB10" s="17" t="n">
        <f aca="false">SUMIF(02core!$H2:$H211,"tcb0PH",02core!AI2:AI211)*$AF$3</f>
        <v>102.344410352</v>
      </c>
      <c r="AC10" s="17" t="n">
        <f aca="false">SUMIF(02core!$H2:$H211,"tcb0PH",02core!AJ2:AJ211)*$AF$3</f>
        <v>105.124818803</v>
      </c>
      <c r="AD10" s="17" t="n">
        <f aca="false">SUMIF(02core!$H2:$H211,"tcb0PH",02core!AK2:AK211)*$AF$3</f>
        <v>678.052772512</v>
      </c>
      <c r="AE10" s="0" t="s">
        <v>137</v>
      </c>
      <c r="AF10" s="0" t="n">
        <f aca="false">2000*454</f>
        <v>908000</v>
      </c>
    </row>
    <row r="11" customFormat="false" ht="12.75" hidden="false" customHeight="false" outlineLevel="0" collapsed="false">
      <c r="A11" s="0" t="s">
        <v>138</v>
      </c>
      <c r="B11" s="0" t="s">
        <v>139</v>
      </c>
      <c r="C11" s="1" t="s">
        <v>140</v>
      </c>
      <c r="D11" s="17" t="n">
        <f aca="false">D10-D12</f>
        <v>0.789621582000009</v>
      </c>
      <c r="E11" s="17" t="n">
        <f aca="false">E10-E12</f>
        <v>1.117203096</v>
      </c>
      <c r="F11" s="17" t="n">
        <f aca="false">F10-F12</f>
        <v>9.35152739499995</v>
      </c>
      <c r="G11" s="17" t="n">
        <f aca="false">G10-G12</f>
        <v>0.226191960000001</v>
      </c>
      <c r="H11" s="17" t="n">
        <f aca="false">H10-H12</f>
        <v>0.329863275000001</v>
      </c>
      <c r="I11" s="17" t="n">
        <f aca="false">I10-I12</f>
        <v>2.71244063300001</v>
      </c>
      <c r="J11" s="17" t="n">
        <f aca="false">J10-J12</f>
        <v>0.0804679000000004</v>
      </c>
      <c r="K11" s="17" t="n">
        <f aca="false">K10-K12</f>
        <v>0.10747425</v>
      </c>
      <c r="L11" s="17" t="n">
        <f aca="false">L10-L12</f>
        <v>0.939159599999989</v>
      </c>
      <c r="M11" s="17" t="n">
        <f aca="false">M10-M12</f>
        <v>0.0373679699999996</v>
      </c>
      <c r="N11" s="17" t="n">
        <f aca="false">N10-N12</f>
        <v>0.050044419999999</v>
      </c>
      <c r="O11" s="17" t="n">
        <f aca="false">O10-O12</f>
        <v>0.437502869999999</v>
      </c>
      <c r="P11" s="17" t="n">
        <f aca="false">P10-P12</f>
        <v>0.00451943000000005</v>
      </c>
      <c r="Q11" s="17" t="n">
        <f aca="false">Q10-Q12</f>
        <v>0.00595242000000001</v>
      </c>
      <c r="R11" s="17" t="n">
        <f aca="false">R10-R12</f>
        <v>0.0515876400000002</v>
      </c>
      <c r="S11" s="17" t="n">
        <f aca="false">S10-S12</f>
        <v>0.0055115</v>
      </c>
      <c r="T11" s="17" t="n">
        <f aca="false">T10-T12</f>
        <v>0.00727517999999994</v>
      </c>
      <c r="U11" s="17" t="n">
        <f aca="false">U10-U12</f>
        <v>0.0643743200000002</v>
      </c>
      <c r="V11" s="17" t="n">
        <f aca="false">V10-V12</f>
        <v>0.0296518700000004</v>
      </c>
      <c r="W11" s="17" t="n">
        <f aca="false">W10-W12</f>
        <v>0.0397930300000002</v>
      </c>
      <c r="X11" s="17" t="n">
        <f aca="false">X10-X12</f>
        <v>0.347444960000001</v>
      </c>
      <c r="Y11" s="17" t="n">
        <f aca="false">Y10-Y12</f>
        <v>0.0165345000000003</v>
      </c>
      <c r="Z11" s="17" t="n">
        <f aca="false">Z10-Z12</f>
        <v>0.022046</v>
      </c>
      <c r="AA11" s="17" t="n">
        <f aca="false">AA10-AA12</f>
        <v>0.193122960000002</v>
      </c>
      <c r="AB11" s="17" t="n">
        <f aca="false">AB10-AB12</f>
        <v>1.18999898800001</v>
      </c>
      <c r="AC11" s="17" t="n">
        <f aca="false">AC10-AC12</f>
        <v>1.679629625</v>
      </c>
      <c r="AD11" s="17" t="n">
        <f aca="false">AD10-AD12</f>
        <v>14.096950941</v>
      </c>
    </row>
    <row r="12" customFormat="false" ht="12.75" hidden="false" customHeight="false" outlineLevel="0" collapsed="false">
      <c r="A12" s="0" t="s">
        <v>141</v>
      </c>
      <c r="B12" s="0" t="s">
        <v>142</v>
      </c>
      <c r="C12" s="1" t="s">
        <v>143</v>
      </c>
      <c r="D12" s="17" t="n">
        <f aca="false">SUMIF(02core!$H2:$H211,"ncb0PH",02core!K2:K211)*$AF$3</f>
        <v>66.724875543</v>
      </c>
      <c r="E12" s="17" t="n">
        <f aca="false">SUMIF(02core!$H2:$H211,"ncb0PH",02core!L2:L211)*$AF$3</f>
        <v>66.77700331</v>
      </c>
      <c r="F12" s="17" t="n">
        <f aca="false">SUMIF(02core!$H2:$H211,"ncb0PH",02core!M2:M211)*$AF$3</f>
        <v>439.001733448</v>
      </c>
      <c r="G12" s="17" t="n">
        <f aca="false">SUMIF(02core!$H2:$H211,"ncb0PH",02core!N2:N211)*$AF$3</f>
        <v>17.622403962</v>
      </c>
      <c r="H12" s="17" t="n">
        <f aca="false">SUMIF(02core!$H2:$H211,"ncb0PH",02core!O2:O211)*$AF$3</f>
        <v>17.577022271</v>
      </c>
      <c r="I12" s="17" t="n">
        <f aca="false">SUMIF(02core!$H2:$H211,"ncb0PH",02core!P2:P211)*$AF$3</f>
        <v>116.943525081</v>
      </c>
      <c r="J12" s="17" t="n">
        <f aca="false">SUMIF(02core!$H2:$H211,"ncb0PH",02core!Q2:Q211)*$AF$3</f>
        <v>7.409396048</v>
      </c>
      <c r="K12" s="17" t="n">
        <f aca="false">SUMIF(02core!$H2:$H211,"ncb0PH",02core!R2:R211)*$AF$3</f>
        <v>7.471488607</v>
      </c>
      <c r="L12" s="17" t="n">
        <f aca="false">SUMIF(02core!$H2:$H211,"ncb0PH",02core!S2:S211)*$AF$3</f>
        <v>49.525798873</v>
      </c>
      <c r="M12" s="17" t="n">
        <f aca="false">SUMIF(02core!$H2:$H211,"ncb0PH",02core!T2:T211)*$AF$3</f>
        <v>3.862260786</v>
      </c>
      <c r="N12" s="17" t="n">
        <f aca="false">SUMIF(02core!$H2:$H211,"ncb0PH",02core!U2:U211)*$AF$3</f>
        <v>4.940100749</v>
      </c>
      <c r="O12" s="17" t="n">
        <f aca="false">SUMIF(02core!$H2:$H211,"ncb0PH",02core!V2:V211)*$AF$3</f>
        <v>25.030940216</v>
      </c>
      <c r="P12" s="17" t="n">
        <f aca="false">SUMIF(02core!$H2:$H211,"ncb0PH",02core!W2:W211)*$AF$3</f>
        <v>0.372114434</v>
      </c>
      <c r="Q12" s="17" t="n">
        <f aca="false">SUMIF(02core!$H2:$H211,"ncb0PH",02core!X2:X211)*$AF$3</f>
        <v>0.389475659</v>
      </c>
      <c r="R12" s="17" t="n">
        <f aca="false">SUMIF(02core!$H2:$H211,"ncb0PH",02core!Y2:Y211)*$AF$3</f>
        <v>2.391472919</v>
      </c>
      <c r="S12" s="17" t="n">
        <f aca="false">SUMIF(02core!$H2:$H211,"ncb0PH",02core!Z2:Z211)*$AF$3</f>
        <v>0.465953233</v>
      </c>
      <c r="T12" s="17" t="n">
        <f aca="false">SUMIF(02core!$H2:$H211,"ncb0PH",02core!AA2:AA211)*$AF$3</f>
        <v>0.481771238</v>
      </c>
      <c r="U12" s="17" t="n">
        <f aca="false">SUMIF(02core!$H2:$H211,"ncb0PH",02core!AB2:AB211)*$AF$3</f>
        <v>2.98932737</v>
      </c>
      <c r="V12" s="17" t="n">
        <f aca="false">SUMIF(02core!$H2:$H211,"ncb0PH",02core!AC2:AC211)*$AF$3</f>
        <v>2.754151665</v>
      </c>
      <c r="W12" s="17" t="n">
        <f aca="false">SUMIF(02core!$H2:$H211,"ncb0PH",02core!AD2:AD211)*$AF$3</f>
        <v>4.366596105</v>
      </c>
      <c r="X12" s="17" t="n">
        <f aca="false">SUMIF(02core!$H2:$H211,"ncb0PH",02core!AE2:AE211)*$AF$3</f>
        <v>17.534473491</v>
      </c>
      <c r="Y12" s="17" t="n">
        <f aca="false">SUMIF(02core!$H2:$H211,"ncb0PH",02core!AF2:AF211)*$AF$3</f>
        <v>1.943387969</v>
      </c>
      <c r="Z12" s="17" t="n">
        <f aca="false">SUMIF(02core!$H2:$H211,"ncb0PH",02core!AG2:AG211)*$AF$3</f>
        <v>1.441609986</v>
      </c>
      <c r="AA12" s="17" t="n">
        <f aca="false">SUMIF(02core!$H2:$H211,"ncb0PH",02core!AH2:AH211)*$AF$3</f>
        <v>10.538329713</v>
      </c>
      <c r="AB12" s="17" t="n">
        <f aca="false">SUMIF(02core!$H2:$H211,"ncb0PH",02core!AI2:AI211)*$AF$3</f>
        <v>101.154411364</v>
      </c>
      <c r="AC12" s="17" t="n">
        <f aca="false">SUMIF(02core!$H2:$H211,"ncb0PH",02core!AJ2:AJ211)*$AF$3</f>
        <v>103.445189178</v>
      </c>
      <c r="AD12" s="17" t="n">
        <f aca="false">SUMIF(02core!$H2:$H211,"ncb0PH",02core!AK2:AK211)*$AF$3</f>
        <v>663.955821571</v>
      </c>
    </row>
    <row r="13" customFormat="false" ht="12.75" hidden="false" customHeight="false" outlineLevel="0" collapsed="false">
      <c r="A13" s="0" t="s">
        <v>144</v>
      </c>
      <c r="B13" s="0" t="s">
        <v>145</v>
      </c>
      <c r="C13" s="1" t="s">
        <v>146</v>
      </c>
      <c r="D13" s="17" t="n">
        <f aca="false">D12-D14</f>
        <v>20.601854724</v>
      </c>
      <c r="E13" s="17" t="n">
        <f aca="false">E12-E14</f>
        <v>0.177095518000002</v>
      </c>
      <c r="F13" s="17" t="n">
        <f aca="false">F12-F14</f>
        <v>106.884442339</v>
      </c>
      <c r="G13" s="17" t="n">
        <f aca="false">G12-G14</f>
        <v>5.422257792</v>
      </c>
      <c r="H13" s="17" t="n">
        <f aca="false">H12-H14</f>
        <v>0.046296599999998</v>
      </c>
      <c r="I13" s="17" t="n">
        <f aca="false">I12-I14</f>
        <v>28.397948635</v>
      </c>
      <c r="J13" s="17" t="n">
        <f aca="false">J12-J14</f>
        <v>2.26908455</v>
      </c>
      <c r="K13" s="17" t="n">
        <f aca="false">K12-K14</f>
        <v>0.0197642389999997</v>
      </c>
      <c r="L13" s="17" t="n">
        <f aca="false">L12-L14</f>
        <v>12.068465412</v>
      </c>
      <c r="M13" s="17" t="n">
        <f aca="false">M12-M14</f>
        <v>1.194264889</v>
      </c>
      <c r="N13" s="17" t="n">
        <f aca="false">N12-N14</f>
        <v>-0.014682635999999</v>
      </c>
      <c r="O13" s="17" t="n">
        <f aca="false">O12-O14</f>
        <v>6.156830512</v>
      </c>
      <c r="P13" s="17" t="n">
        <f aca="false">P12-P14</f>
        <v>0.11144253</v>
      </c>
      <c r="Q13" s="17" t="n">
        <f aca="false">Q12-Q14</f>
        <v>0.000771610000000034</v>
      </c>
      <c r="R13" s="17" t="n">
        <f aca="false">R12-R14</f>
        <v>0.57518014</v>
      </c>
      <c r="S13" s="17" t="n">
        <f aca="false">S12-S14</f>
        <v>0.13944095</v>
      </c>
      <c r="T13" s="17" t="n">
        <f aca="false">T12-T14</f>
        <v>0.0011023</v>
      </c>
      <c r="U13" s="17" t="n">
        <f aca="false">U12-U14</f>
        <v>0.71914052</v>
      </c>
      <c r="V13" s="17" t="n">
        <f aca="false">V12-V14</f>
        <v>0.75209929</v>
      </c>
      <c r="W13" s="17" t="n">
        <f aca="false">W12-W14</f>
        <v>0.00562172999999966</v>
      </c>
      <c r="X13" s="17" t="n">
        <f aca="false">X12-X14</f>
        <v>3.88351313</v>
      </c>
      <c r="Y13" s="17" t="n">
        <f aca="false">Y12-Y14</f>
        <v>0.493312319</v>
      </c>
      <c r="Z13" s="17" t="n">
        <f aca="false">Z12-Z14</f>
        <v>0.00308643999999991</v>
      </c>
      <c r="AA13" s="17" t="n">
        <f aca="false">AA12-AA14</f>
        <v>2.400346434</v>
      </c>
      <c r="AB13" s="17" t="n">
        <f aca="false">AB12-AB14</f>
        <v>30.983525561</v>
      </c>
      <c r="AC13" s="17" t="n">
        <f aca="false">AC12-AC14</f>
        <v>0.239077847000004</v>
      </c>
      <c r="AD13" s="17" t="n">
        <f aca="false">AD12-AD14</f>
        <v>161.086197812</v>
      </c>
    </row>
    <row r="14" customFormat="false" ht="12.75" hidden="false" customHeight="false" outlineLevel="0" collapsed="false">
      <c r="A14" s="0" t="s">
        <v>147</v>
      </c>
      <c r="B14" s="0" t="s">
        <v>148</v>
      </c>
      <c r="C14" s="1" t="s">
        <v>149</v>
      </c>
      <c r="D14" s="17" t="n">
        <f aca="false">SUMIF(02core!$H2:$H211,"nrb0PH",02core!K2:K211)*$AF$3</f>
        <v>46.123020819</v>
      </c>
      <c r="E14" s="17" t="n">
        <f aca="false">SUMIF(02core!$H2:$H211,"nrb0PH",02core!L2:L211)*$AF$3</f>
        <v>66.599907792</v>
      </c>
      <c r="F14" s="17" t="n">
        <f aca="false">SUMIF(02core!$H2:$H211,"nrb0PH",02core!M2:M211)*$AF$3</f>
        <v>332.117291109</v>
      </c>
      <c r="G14" s="17" t="n">
        <f aca="false">SUMIF(02core!$H2:$H211,"nrb0PH",02core!N2:N211)*$AF$3</f>
        <v>12.20014617</v>
      </c>
      <c r="H14" s="17" t="n">
        <f aca="false">SUMIF(02core!$H2:$H211,"nrb0PH",02core!O2:O211)*$AF$3</f>
        <v>17.530725671</v>
      </c>
      <c r="I14" s="17" t="n">
        <f aca="false">SUMIF(02core!$H2:$H211,"nrb0PH",02core!P2:P211)*$AF$3</f>
        <v>88.545576446</v>
      </c>
      <c r="J14" s="17" t="n">
        <f aca="false">SUMIF(02core!$H2:$H211,"nrb0PH",02core!Q2:Q211)*$AF$3</f>
        <v>5.140311498</v>
      </c>
      <c r="K14" s="17" t="n">
        <f aca="false">SUMIF(02core!$H2:$H211,"nrb0PH",02core!R2:R211)*$AF$3</f>
        <v>7.451724368</v>
      </c>
      <c r="L14" s="17" t="n">
        <f aca="false">SUMIF(02core!$H2:$H211,"nrb0PH",02core!S2:S211)*$AF$3</f>
        <v>37.457333461</v>
      </c>
      <c r="M14" s="17" t="n">
        <f aca="false">SUMIF(02core!$H2:$H211,"nrb0PH",02core!T2:T211)*$AF$3</f>
        <v>2.667995897</v>
      </c>
      <c r="N14" s="17" t="n">
        <f aca="false">SUMIF(02core!$H2:$H211,"nrb0PH",02core!U2:U211)*$AF$3</f>
        <v>4.954783385</v>
      </c>
      <c r="O14" s="17" t="n">
        <f aca="false">SUMIF(02core!$H2:$H211,"nrb0PH",02core!V2:V211)*$AF$3</f>
        <v>18.874109704</v>
      </c>
      <c r="P14" s="17" t="n">
        <f aca="false">SUMIF(02core!$H2:$H211,"nrb0PH",02core!W2:W211)*$AF$3</f>
        <v>0.260671904</v>
      </c>
      <c r="Q14" s="17" t="n">
        <f aca="false">SUMIF(02core!$H2:$H211,"nrb0PH",02core!X2:X211)*$AF$3</f>
        <v>0.388704049</v>
      </c>
      <c r="R14" s="17" t="n">
        <f aca="false">SUMIF(02core!$H2:$H211,"nrb0PH",02core!Y2:Y211)*$AF$3</f>
        <v>1.816292779</v>
      </c>
      <c r="S14" s="17" t="n">
        <f aca="false">SUMIF(02core!$H2:$H211,"nrb0PH",02core!Z2:Z211)*$AF$3</f>
        <v>0.326512283</v>
      </c>
      <c r="T14" s="17" t="n">
        <f aca="false">SUMIF(02core!$H2:$H211,"nrb0PH",02core!AA2:AA211)*$AF$3</f>
        <v>0.480668938</v>
      </c>
      <c r="U14" s="17" t="n">
        <f aca="false">SUMIF(02core!$H2:$H211,"nrb0PH",02core!AB2:AB211)*$AF$3</f>
        <v>2.27018685</v>
      </c>
      <c r="V14" s="17" t="n">
        <f aca="false">SUMIF(02core!$H2:$H211,"nrb0PH",02core!AC2:AC211)*$AF$3</f>
        <v>2.002052375</v>
      </c>
      <c r="W14" s="17" t="n">
        <f aca="false">SUMIF(02core!$H2:$H211,"nrb0PH",02core!AD2:AD211)*$AF$3</f>
        <v>4.360974375</v>
      </c>
      <c r="X14" s="17" t="n">
        <f aca="false">SUMIF(02core!$H2:$H211,"nrb0PH",02core!AE2:AE211)*$AF$3</f>
        <v>13.650960361</v>
      </c>
      <c r="Y14" s="17" t="n">
        <f aca="false">SUMIF(02core!$H2:$H211,"nrb0PH",02core!AF2:AF211)*$AF$3</f>
        <v>1.45007565</v>
      </c>
      <c r="Z14" s="17" t="n">
        <f aca="false">SUMIF(02core!$H2:$H211,"nrb0PH",02core!AG2:AG211)*$AF$3</f>
        <v>1.438523546</v>
      </c>
      <c r="AA14" s="17" t="n">
        <f aca="false">SUMIF(02core!$H2:$H211,"nrb0PH",02core!AH2:AH211)*$AF$3</f>
        <v>8.137983279</v>
      </c>
      <c r="AB14" s="17" t="n">
        <f aca="false">SUMIF(02core!$H2:$H211,"nrb0PH",02core!AI2:AI211)*$AF$3</f>
        <v>70.170885803</v>
      </c>
      <c r="AC14" s="17" t="n">
        <f aca="false">SUMIF(02core!$H2:$H211,"nrb0PH",02core!AJ2:AJ211)*$AF$3</f>
        <v>103.206111331</v>
      </c>
      <c r="AD14" s="17" t="n">
        <f aca="false">SUMIF(02core!$H2:$H211,"nrb0PH",02core!AK2:AK211)*$AF$3</f>
        <v>502.869623759</v>
      </c>
    </row>
    <row r="15" customFormat="false" ht="12.75" hidden="false" customHeight="false" outlineLevel="0" collapsed="false">
      <c r="A15" s="0" t="s">
        <v>150</v>
      </c>
      <c r="B15" s="0" t="s">
        <v>151</v>
      </c>
      <c r="C15" s="1"/>
      <c r="D15" s="12" t="n">
        <v>0</v>
      </c>
      <c r="E15" s="12" t="n">
        <v>0.05934</v>
      </c>
      <c r="F15" s="12" t="n">
        <v>0</v>
      </c>
      <c r="G15" s="12" t="n">
        <v>0</v>
      </c>
      <c r="H15" s="12" t="n">
        <v>0.0534</v>
      </c>
      <c r="I15" s="12" t="n">
        <v>0</v>
      </c>
      <c r="J15" s="12" t="n">
        <v>0</v>
      </c>
      <c r="K15" s="12" t="n">
        <v>0.04866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s">
        <v>152</v>
      </c>
      <c r="AC15" s="12" t="s">
        <v>152</v>
      </c>
      <c r="AD15" s="12" t="s">
        <v>152</v>
      </c>
    </row>
    <row r="16" customFormat="false" ht="12.75" hidden="false" customHeight="false" outlineLevel="0" collapsed="false">
      <c r="A16" s="0" t="s">
        <v>153</v>
      </c>
      <c r="B16" s="0" t="s">
        <v>154</v>
      </c>
      <c r="C16" s="1" t="s">
        <v>155</v>
      </c>
      <c r="D16" s="17" t="n">
        <f aca="false">D15*D14</f>
        <v>0</v>
      </c>
      <c r="E16" s="17" t="n">
        <f aca="false">E15*E14</f>
        <v>3.95203852837728</v>
      </c>
      <c r="F16" s="17" t="n">
        <f aca="false">F15*F14</f>
        <v>0</v>
      </c>
      <c r="G16" s="17" t="n">
        <f aca="false">G15*G14</f>
        <v>0</v>
      </c>
      <c r="H16" s="17" t="n">
        <f aca="false">H15*H14</f>
        <v>0.9361407508314</v>
      </c>
      <c r="I16" s="17" t="n">
        <f aca="false">I15*I14</f>
        <v>0</v>
      </c>
      <c r="J16" s="17" t="n">
        <f aca="false">J15*J14</f>
        <v>0</v>
      </c>
      <c r="K16" s="17" t="n">
        <f aca="false">K15*K14</f>
        <v>0.36260090774688</v>
      </c>
      <c r="L16" s="17" t="n">
        <f aca="false">L15*L14</f>
        <v>0</v>
      </c>
      <c r="M16" s="17" t="n">
        <f aca="false">M15*M14</f>
        <v>0</v>
      </c>
      <c r="N16" s="17" t="n">
        <f aca="false">N15*N14</f>
        <v>0</v>
      </c>
      <c r="O16" s="17" t="n">
        <f aca="false">O15*O14</f>
        <v>0</v>
      </c>
      <c r="P16" s="17" t="n">
        <f aca="false">P15*P14</f>
        <v>0</v>
      </c>
      <c r="Q16" s="17" t="n">
        <f aca="false">Q15*Q14</f>
        <v>0</v>
      </c>
      <c r="R16" s="17" t="n">
        <f aca="false">R15*R14</f>
        <v>0</v>
      </c>
      <c r="S16" s="17" t="n">
        <f aca="false">S15*S14</f>
        <v>0</v>
      </c>
      <c r="T16" s="17" t="n">
        <f aca="false">T15*T14</f>
        <v>0</v>
      </c>
      <c r="U16" s="17" t="n">
        <f aca="false">U15*U14</f>
        <v>0</v>
      </c>
      <c r="V16" s="17" t="n">
        <f aca="false">V15*V14</f>
        <v>0</v>
      </c>
      <c r="W16" s="17" t="n">
        <f aca="false">W15*W14</f>
        <v>0</v>
      </c>
      <c r="X16" s="17" t="n">
        <f aca="false">X15*X14</f>
        <v>0</v>
      </c>
      <c r="Y16" s="17" t="n">
        <f aca="false">Y15*Y14</f>
        <v>0</v>
      </c>
      <c r="Z16" s="17" t="n">
        <f aca="false">Z15*Z14</f>
        <v>0</v>
      </c>
      <c r="AA16" s="17" t="n">
        <f aca="false">AA15*AA14</f>
        <v>0</v>
      </c>
      <c r="AB16" s="12" t="n">
        <f aca="false">D16+G16+J16+M16+P16+S16+V16+Y16</f>
        <v>0</v>
      </c>
      <c r="AC16" s="12" t="n">
        <f aca="false">E16+H16+K16+N16+Q16+T16+W16+Z16</f>
        <v>5.25078018695556</v>
      </c>
      <c r="AD16" s="12" t="n">
        <f aca="false">F16+I16+L16+O16+R16+U16+X16+AA16</f>
        <v>0</v>
      </c>
    </row>
    <row r="17" customFormat="false" ht="12.75" hidden="false" customHeight="false" outlineLevel="0" collapsed="false">
      <c r="A17" s="0" t="s">
        <v>156</v>
      </c>
      <c r="B17" s="0" t="s">
        <v>157</v>
      </c>
      <c r="C17" s="1" t="s">
        <v>158</v>
      </c>
      <c r="D17" s="17" t="n">
        <f aca="false">D13+D16</f>
        <v>20.601854724</v>
      </c>
      <c r="E17" s="17" t="n">
        <f aca="false">E13+E16</f>
        <v>4.12913404637728</v>
      </c>
      <c r="F17" s="17" t="n">
        <f aca="false">F13+F16</f>
        <v>106.884442339</v>
      </c>
      <c r="G17" s="17" t="n">
        <f aca="false">G13+G16</f>
        <v>5.422257792</v>
      </c>
      <c r="H17" s="17" t="n">
        <f aca="false">H13+H16</f>
        <v>0.982437350831398</v>
      </c>
      <c r="I17" s="17" t="n">
        <f aca="false">I13+I16</f>
        <v>28.397948635</v>
      </c>
      <c r="J17" s="17" t="n">
        <f aca="false">J13+J16</f>
        <v>2.26908455</v>
      </c>
      <c r="K17" s="17" t="n">
        <f aca="false">K13+K16</f>
        <v>0.38236514674688</v>
      </c>
      <c r="L17" s="17" t="n">
        <f aca="false">L13+L16</f>
        <v>12.068465412</v>
      </c>
      <c r="M17" s="17" t="n">
        <f aca="false">M13+M16</f>
        <v>1.194264889</v>
      </c>
      <c r="N17" s="17" t="n">
        <f aca="false">N13+N16</f>
        <v>-0.014682635999999</v>
      </c>
      <c r="O17" s="17" t="n">
        <f aca="false">O13+O16</f>
        <v>6.156830512</v>
      </c>
      <c r="P17" s="17" t="n">
        <f aca="false">P13+P16</f>
        <v>0.11144253</v>
      </c>
      <c r="Q17" s="17" t="n">
        <f aca="false">Q13+Q16</f>
        <v>0.000771610000000034</v>
      </c>
      <c r="R17" s="17" t="n">
        <f aca="false">R13+R16</f>
        <v>0.57518014</v>
      </c>
      <c r="S17" s="17" t="n">
        <f aca="false">S13+S16</f>
        <v>0.13944095</v>
      </c>
      <c r="T17" s="17" t="n">
        <f aca="false">T13+T16</f>
        <v>0.0011023</v>
      </c>
      <c r="U17" s="17" t="n">
        <f aca="false">U13+U16</f>
        <v>0.71914052</v>
      </c>
      <c r="V17" s="17" t="n">
        <f aca="false">V13+V16</f>
        <v>0.75209929</v>
      </c>
      <c r="W17" s="17" t="n">
        <f aca="false">W13+W16</f>
        <v>0.00562172999999966</v>
      </c>
      <c r="X17" s="17" t="n">
        <f aca="false">X13+X16</f>
        <v>3.88351313</v>
      </c>
      <c r="Y17" s="17" t="n">
        <f aca="false">Y13+Y16</f>
        <v>0.493312319</v>
      </c>
      <c r="Z17" s="17" t="n">
        <f aca="false">Z13+Z16</f>
        <v>0.00308643999999991</v>
      </c>
      <c r="AA17" s="17" t="n">
        <f aca="false">AA13+AA16</f>
        <v>2.400346434</v>
      </c>
      <c r="AB17" s="12" t="n">
        <f aca="false">D17+G17+J17+M17+P17+S17+V17+Y17</f>
        <v>30.983757044</v>
      </c>
      <c r="AC17" s="12" t="n">
        <f aca="false">E17+H17+K17+N17+Q17+T17+W17+Z17</f>
        <v>5.48983598795556</v>
      </c>
      <c r="AD17" s="12" t="n">
        <f aca="false">F17+I17+L17+O17+R17+U17+X17+AA17</f>
        <v>161.085867122</v>
      </c>
    </row>
    <row r="18" customFormat="false" ht="12.75" hidden="false" customHeight="false" outlineLevel="0" collapsed="false">
      <c r="A18" s="0" t="s">
        <v>159</v>
      </c>
      <c r="B18" s="0" t="s">
        <v>160</v>
      </c>
      <c r="C18" s="1" t="s">
        <v>161</v>
      </c>
      <c r="D18" s="17" t="n">
        <f aca="false">D12-D17</f>
        <v>46.123020819</v>
      </c>
      <c r="E18" s="17" t="n">
        <f aca="false">E12-E17</f>
        <v>62.6478692636227</v>
      </c>
      <c r="F18" s="17" t="n">
        <f aca="false">F12-F17</f>
        <v>332.117291109</v>
      </c>
      <c r="G18" s="17" t="n">
        <f aca="false">G12-G17</f>
        <v>12.20014617</v>
      </c>
      <c r="H18" s="17" t="n">
        <f aca="false">H12-H17</f>
        <v>16.5945849201686</v>
      </c>
      <c r="I18" s="17" t="n">
        <f aca="false">I12-I17</f>
        <v>88.545576446</v>
      </c>
      <c r="J18" s="17" t="n">
        <f aca="false">J12-J17</f>
        <v>5.140311498</v>
      </c>
      <c r="K18" s="17" t="n">
        <f aca="false">K12-K17</f>
        <v>7.08912346025312</v>
      </c>
      <c r="L18" s="17" t="n">
        <f aca="false">L12-L17</f>
        <v>37.457333461</v>
      </c>
      <c r="M18" s="17" t="n">
        <f aca="false">M12-M17</f>
        <v>2.667995897</v>
      </c>
      <c r="N18" s="17" t="n">
        <f aca="false">N12-N17</f>
        <v>4.954783385</v>
      </c>
      <c r="O18" s="17" t="n">
        <f aca="false">O12-O17</f>
        <v>18.874109704</v>
      </c>
      <c r="P18" s="17" t="n">
        <f aca="false">P12-P17</f>
        <v>0.260671904</v>
      </c>
      <c r="Q18" s="17" t="n">
        <f aca="false">Q12-Q17</f>
        <v>0.388704049</v>
      </c>
      <c r="R18" s="17" t="n">
        <f aca="false">R12-R17</f>
        <v>1.816292779</v>
      </c>
      <c r="S18" s="17" t="n">
        <f aca="false">S12-S17</f>
        <v>0.326512283</v>
      </c>
      <c r="T18" s="17" t="n">
        <f aca="false">T12-T17</f>
        <v>0.480668938</v>
      </c>
      <c r="U18" s="17" t="n">
        <f aca="false">U12-U17</f>
        <v>2.27018685</v>
      </c>
      <c r="V18" s="17" t="n">
        <f aca="false">V12-V17</f>
        <v>2.002052375</v>
      </c>
      <c r="W18" s="17" t="n">
        <f aca="false">W12-W17</f>
        <v>4.360974375</v>
      </c>
      <c r="X18" s="17" t="n">
        <f aca="false">X12-X17</f>
        <v>13.650960361</v>
      </c>
      <c r="Y18" s="17" t="n">
        <f aca="false">Y12-Y17</f>
        <v>1.45007565</v>
      </c>
      <c r="Z18" s="17" t="n">
        <f aca="false">Z12-Z17</f>
        <v>1.438523546</v>
      </c>
      <c r="AA18" s="17" t="n">
        <f aca="false">AA12-AA17</f>
        <v>8.137983279</v>
      </c>
      <c r="AB18" s="12" t="n">
        <f aca="false">D18+G18+J18+M18+P18+S18+V18+Y18</f>
        <v>70.170786596</v>
      </c>
      <c r="AC18" s="12" t="n">
        <f aca="false">E18+H18+K18+N18+Q18+T18+W18+Z18</f>
        <v>97.9552319370445</v>
      </c>
      <c r="AD18" s="12" t="n">
        <f aca="false">F18+I18+L18+O18+R18+U18+X18+AA18</f>
        <v>502.869733989</v>
      </c>
    </row>
    <row r="19" customFormat="false" ht="12.75" hidden="false" customHeight="false" outlineLevel="0" collapsed="false">
      <c r="A19" s="0" t="s">
        <v>162</v>
      </c>
      <c r="B19" s="0" t="s">
        <v>163</v>
      </c>
      <c r="C19" s="1" t="s">
        <v>164</v>
      </c>
      <c r="D19" s="17" t="n">
        <f aca="false">D14-D20</f>
        <v>0.381428869000004</v>
      </c>
      <c r="E19" s="17" t="n">
        <f aca="false">E14-E20</f>
        <v>0.0370372800000069</v>
      </c>
      <c r="F19" s="17" t="n">
        <f aca="false">F14-F20</f>
        <v>4.73059761100001</v>
      </c>
      <c r="G19" s="17" t="n">
        <f aca="false">G14-G20</f>
        <v>0.105512156</v>
      </c>
      <c r="H19" s="17" t="n">
        <f aca="false">H14-H20</f>
        <v>0.017008489000002</v>
      </c>
      <c r="I19" s="17" t="n">
        <f aca="false">I14-I20</f>
        <v>1.265738021</v>
      </c>
      <c r="J19" s="17" t="n">
        <f aca="false">J14-J20</f>
        <v>0.0469138880000006</v>
      </c>
      <c r="K19" s="17" t="n">
        <f aca="false">K14-K20</f>
        <v>0.00650356999999957</v>
      </c>
      <c r="L19" s="17" t="n">
        <f aca="false">L14-L20</f>
        <v>0.558491318000009</v>
      </c>
      <c r="M19" s="17" t="n">
        <f aca="false">M14-M20</f>
        <v>0.0205799409999998</v>
      </c>
      <c r="N19" s="17" t="n">
        <f aca="false">N14-N20</f>
        <v>0.00212743899999968</v>
      </c>
      <c r="O19" s="17" t="n">
        <f aca="false">O14-O20</f>
        <v>0.267043198</v>
      </c>
      <c r="P19" s="17" t="n">
        <f aca="false">P14-P20</f>
        <v>0.00187390999999998</v>
      </c>
      <c r="Q19" s="17" t="n">
        <f aca="false">Q14-Q20</f>
        <v>0.000110229999999989</v>
      </c>
      <c r="R19" s="17" t="n">
        <f aca="false">R14-R20</f>
        <v>0.0253528999999999</v>
      </c>
      <c r="S19" s="17" t="n">
        <f aca="false">S14-S20</f>
        <v>0.00253529000000002</v>
      </c>
      <c r="T19" s="17" t="n">
        <f aca="false">T14-T20</f>
        <v>0.000110230000000044</v>
      </c>
      <c r="U19" s="17" t="n">
        <f aca="false">U14-U20</f>
        <v>0.0317462399999999</v>
      </c>
      <c r="V19" s="17" t="n">
        <f aca="false">V14-V20</f>
        <v>0.0141094400000001</v>
      </c>
      <c r="W19" s="17" t="n">
        <f aca="false">W14-W20</f>
        <v>0.00143299000000052</v>
      </c>
      <c r="X19" s="17" t="n">
        <f aca="false">X14-X20</f>
        <v>0.171628109999999</v>
      </c>
      <c r="Y19" s="17" t="n">
        <f aca="false">Y14-Y20</f>
        <v>0.00760587000000013</v>
      </c>
      <c r="Z19" s="17" t="n">
        <f aca="false">Z14-Z20</f>
        <v>0.000881839999999912</v>
      </c>
      <c r="AA19" s="17" t="n">
        <f aca="false">AA14-AA20</f>
        <v>0.0954591799999989</v>
      </c>
      <c r="AB19" s="12" t="n">
        <f aca="false">D19+G19+J19+M19+P19+S19+V19+Y19</f>
        <v>0.580559364000004</v>
      </c>
      <c r="AC19" s="12" t="n">
        <f aca="false">E19+H19+K19+N19+Q19+T19+W19+Z19</f>
        <v>0.0652120680000086</v>
      </c>
      <c r="AD19" s="12" t="n">
        <f aca="false">F19+I19+L19+O19+R19+U19+X19+AA19</f>
        <v>7.14605657800002</v>
      </c>
    </row>
    <row r="20" customFormat="false" ht="12.75" hidden="false" customHeight="false" outlineLevel="0" collapsed="false">
      <c r="A20" s="0" t="s">
        <v>165</v>
      </c>
      <c r="B20" s="0" t="s">
        <v>166</v>
      </c>
      <c r="C20" s="1" t="s">
        <v>167</v>
      </c>
      <c r="D20" s="17" t="n">
        <f aca="false">SUMIF(02core!$H2:$H211,"nrb6PH",02core!K2:K211)*$AF$3</f>
        <v>45.74159195</v>
      </c>
      <c r="E20" s="17" t="n">
        <f aca="false">SUMIF(02core!$H2:$H211,"nrb6PH",02core!L2:L211)*$AF$3</f>
        <v>66.562870512</v>
      </c>
      <c r="F20" s="17" t="n">
        <f aca="false">SUMIF(02core!$H2:$H211,"nrb6PH",02core!M2:M211)*$AF$3</f>
        <v>327.386693498</v>
      </c>
      <c r="G20" s="17" t="n">
        <f aca="false">SUMIF(02core!$H2:$H211,"nrb6PH",02core!N2:N211)*$AF$3</f>
        <v>12.094634014</v>
      </c>
      <c r="H20" s="17" t="n">
        <f aca="false">SUMIF(02core!$H2:$H211,"nrb6PH",02core!O2:O211)*$AF$3</f>
        <v>17.513717182</v>
      </c>
      <c r="I20" s="17" t="n">
        <f aca="false">SUMIF(02core!$H2:$H211,"nrb6PH",02core!P2:P211)*$AF$3</f>
        <v>87.279838425</v>
      </c>
      <c r="J20" s="17" t="n">
        <f aca="false">SUMIF(02core!$H2:$H211,"nrb6PH",02core!Q2:Q211)*$AF$3</f>
        <v>5.09339761</v>
      </c>
      <c r="K20" s="17" t="n">
        <f aca="false">SUMIF(02core!$H2:$H211,"nrb6PH",02core!R2:R211)*$AF$3</f>
        <v>7.445220798</v>
      </c>
      <c r="L20" s="17" t="n">
        <f aca="false">SUMIF(02core!$H2:$H211,"nrb6PH",02core!S2:S211)*$AF$3</f>
        <v>36.898842143</v>
      </c>
      <c r="M20" s="17" t="n">
        <f aca="false">SUMIF(02core!$H2:$H211,"nrb6PH",02core!T2:T211)*$AF$3</f>
        <v>2.647415956</v>
      </c>
      <c r="N20" s="17" t="n">
        <f aca="false">SUMIF(02core!$H2:$H211,"nrb6PH",02core!U2:U211)*$AF$3</f>
        <v>4.952655946</v>
      </c>
      <c r="O20" s="17" t="n">
        <f aca="false">SUMIF(02core!$H2:$H211,"nrb6PH",02core!V2:V211)*$AF$3</f>
        <v>18.607066506</v>
      </c>
      <c r="P20" s="17" t="n">
        <f aca="false">SUMIF(02core!$H2:$H211,"nrb6PH",02core!W2:W211)*$AF$3</f>
        <v>0.258797994</v>
      </c>
      <c r="Q20" s="17" t="n">
        <f aca="false">SUMIF(02core!$H2:$H211,"nrb6PH",02core!X2:X211)*$AF$3</f>
        <v>0.388593819</v>
      </c>
      <c r="R20" s="17" t="n">
        <f aca="false">SUMIF(02core!$H2:$H211,"nrb6PH",02core!Y2:Y211)*$AF$3</f>
        <v>1.790939879</v>
      </c>
      <c r="S20" s="17" t="n">
        <f aca="false">SUMIF(02core!$H2:$H211,"nrb6PH",02core!Z2:Z211)*$AF$3</f>
        <v>0.323976993</v>
      </c>
      <c r="T20" s="17" t="n">
        <f aca="false">SUMIF(02core!$H2:$H211,"nrb6PH",02core!AA2:AA211)*$AF$3</f>
        <v>0.480558708</v>
      </c>
      <c r="U20" s="17" t="n">
        <f aca="false">SUMIF(02core!$H2:$H211,"nrb6PH",02core!AB2:AB211)*$AF$3</f>
        <v>2.23844061</v>
      </c>
      <c r="V20" s="17" t="n">
        <f aca="false">SUMIF(02core!$H2:$H211,"nrb6PH",02core!AC2:AC211)*$AF$3</f>
        <v>1.987942935</v>
      </c>
      <c r="W20" s="17" t="n">
        <f aca="false">SUMIF(02core!$H2:$H211,"nrb6PH",02core!AD2:AD211)*$AF$3</f>
        <v>4.359541385</v>
      </c>
      <c r="X20" s="17" t="n">
        <f aca="false">SUMIF(02core!$H2:$H211,"nrb6PH",02core!AE2:AE211)*$AF$3</f>
        <v>13.479332251</v>
      </c>
      <c r="Y20" s="17" t="n">
        <f aca="false">SUMIF(02core!$H2:$H211,"nrb6PH",02core!AF2:AF211)*$AF$3</f>
        <v>1.44246978</v>
      </c>
      <c r="Z20" s="17" t="n">
        <f aca="false">SUMIF(02core!$H2:$H211,"nrb6PH",02core!AG2:AG211)*$AF$3</f>
        <v>1.437641706</v>
      </c>
      <c r="AA20" s="17" t="n">
        <f aca="false">SUMIF(02core!$H2:$H211,"nrb6PH",02core!AH2:AH211)*$AF$3</f>
        <v>8.042524099</v>
      </c>
      <c r="AB20" s="17" t="n">
        <f aca="false">SUMIF(02core!$H2:$H211,"nrb6PH",02core!AI2:AI211)*$AF$3</f>
        <v>69.590337462</v>
      </c>
      <c r="AC20" s="17" t="n">
        <f aca="false">SUMIF(02core!$H2:$H211,"nrb6PH",02core!AJ2:AJ211)*$AF$3</f>
        <v>103.140689826</v>
      </c>
      <c r="AD20" s="17" t="n">
        <f aca="false">SUMIF(02core!$H2:$H211,"nrb6PH",02core!AK2:AK211)*$AF$3</f>
        <v>495.723346721</v>
      </c>
    </row>
    <row r="21" customFormat="false" ht="12.75" hidden="false" customHeight="false" outlineLevel="0" collapsed="false">
      <c r="A21" s="0" t="s">
        <v>168</v>
      </c>
      <c r="B21" s="0" t="s">
        <v>169</v>
      </c>
      <c r="C21" s="1" t="s">
        <v>170</v>
      </c>
      <c r="D21" s="17" t="n">
        <f aca="false">D18-D19</f>
        <v>45.74159195</v>
      </c>
      <c r="E21" s="17" t="n">
        <f aca="false">E18-E19</f>
        <v>62.6108319836227</v>
      </c>
      <c r="F21" s="17" t="n">
        <f aca="false">F18-F19</f>
        <v>327.386693498</v>
      </c>
      <c r="G21" s="17" t="n">
        <f aca="false">G18-G19</f>
        <v>12.094634014</v>
      </c>
      <c r="H21" s="17" t="n">
        <f aca="false">H18-H19</f>
        <v>16.5775764311686</v>
      </c>
      <c r="I21" s="17" t="n">
        <f aca="false">I18-I19</f>
        <v>87.279838425</v>
      </c>
      <c r="J21" s="17" t="n">
        <f aca="false">J18-J19</f>
        <v>5.09339761</v>
      </c>
      <c r="K21" s="17" t="n">
        <f aca="false">K18-K19</f>
        <v>7.08261989025312</v>
      </c>
      <c r="L21" s="17" t="n">
        <f aca="false">L18-L19</f>
        <v>36.898842143</v>
      </c>
      <c r="M21" s="17" t="n">
        <f aca="false">M18-M19</f>
        <v>2.647415956</v>
      </c>
      <c r="N21" s="17" t="n">
        <f aca="false">N18-N19</f>
        <v>4.952655946</v>
      </c>
      <c r="O21" s="17" t="n">
        <f aca="false">O18-O19</f>
        <v>18.607066506</v>
      </c>
      <c r="P21" s="17" t="n">
        <f aca="false">P18-P19</f>
        <v>0.258797994</v>
      </c>
      <c r="Q21" s="17" t="n">
        <f aca="false">Q18-Q19</f>
        <v>0.388593819</v>
      </c>
      <c r="R21" s="17" t="n">
        <f aca="false">R18-R19</f>
        <v>1.790939879</v>
      </c>
      <c r="S21" s="17" t="n">
        <f aca="false">S18-S19</f>
        <v>0.323976993</v>
      </c>
      <c r="T21" s="17" t="n">
        <f aca="false">T18-T19</f>
        <v>0.480558708</v>
      </c>
      <c r="U21" s="17" t="n">
        <f aca="false">U18-U19</f>
        <v>2.23844061</v>
      </c>
      <c r="V21" s="17" t="n">
        <f aca="false">V18-V19</f>
        <v>1.987942935</v>
      </c>
      <c r="W21" s="17" t="n">
        <f aca="false">W18-W19</f>
        <v>4.359541385</v>
      </c>
      <c r="X21" s="17" t="n">
        <f aca="false">X18-X19</f>
        <v>13.479332251</v>
      </c>
      <c r="Y21" s="17" t="n">
        <f aca="false">Y18-Y19</f>
        <v>1.44246978</v>
      </c>
      <c r="Z21" s="17" t="n">
        <f aca="false">Z18-Z19</f>
        <v>1.437641706</v>
      </c>
      <c r="AA21" s="17" t="n">
        <f aca="false">AA18-AA19</f>
        <v>8.042524099</v>
      </c>
      <c r="AB21" s="12" t="n">
        <f aca="false">D21+G21+J21+M21+P21+S21+V21+Y21</f>
        <v>69.590227232</v>
      </c>
      <c r="AC21" s="12" t="n">
        <f aca="false">E21+H21+K21+N21+Q21+T21+W21+Z21</f>
        <v>97.8900198690445</v>
      </c>
      <c r="AD21" s="12" t="n">
        <f aca="false">F21+I21+L21+O21+R21+U21+X21+AA21</f>
        <v>495.723677411</v>
      </c>
    </row>
    <row r="22" customFormat="false" ht="12.75" hidden="false" customHeight="false" outlineLevel="0" collapsed="false">
      <c r="A22" s="0" t="s">
        <v>171</v>
      </c>
      <c r="B22" s="0" t="s">
        <v>172</v>
      </c>
      <c r="C22" s="1" t="s">
        <v>173</v>
      </c>
      <c r="D22" s="17" t="n">
        <f aca="false">SUMIF(02core!$H2:$H211,"nr1pPH",02core!K2:K211)*$AF$3</f>
        <v>38.535052171</v>
      </c>
      <c r="E22" s="17" t="n">
        <f aca="false">SUMIF(02core!$H2:$H211,"nr1pPH",02core!L2:L211)*$AF$3</f>
        <v>54.712825845</v>
      </c>
      <c r="F22" s="17" t="n">
        <f aca="false">SUMIF(02core!$H2:$H211,"nr1pPH",02core!M2:M211)*$AF$3</f>
        <v>243.118349696</v>
      </c>
      <c r="G22" s="17" t="n">
        <f aca="false">SUMIF(02core!$H2:$H211,"nr1pPH",02core!N2:N211)*$AF$3</f>
        <v>10.210064773</v>
      </c>
      <c r="H22" s="17" t="n">
        <f aca="false">SUMIF(02core!$H2:$H211,"nr1pPH",02core!O2:O211)*$AF$3</f>
        <v>14.505253884</v>
      </c>
      <c r="I22" s="17" t="n">
        <f aca="false">SUMIF(02core!$H2:$H211,"nr1pPH",02core!P2:P211)*$AF$3</f>
        <v>65.284698547</v>
      </c>
      <c r="J22" s="17" t="n">
        <f aca="false">SUMIF(02core!$H2:$H211,"nr1pPH",02core!Q2:Q211)*$AF$3</f>
        <v>4.296037882</v>
      </c>
      <c r="K22" s="17" t="n">
        <f aca="false">SUMIF(02core!$H2:$H211,"nr1pPH",02core!R2:R211)*$AF$3</f>
        <v>6.154427498</v>
      </c>
      <c r="L22" s="17" t="n">
        <f aca="false">SUMIF(02core!$H2:$H211,"nr1pPH",02core!S2:S211)*$AF$3</f>
        <v>27.62385846</v>
      </c>
      <c r="M22" s="17" t="n">
        <f aca="false">SUMIF(02core!$H2:$H211,"nr1pPH",02core!T2:T211)*$AF$3</f>
        <v>2.310321593</v>
      </c>
      <c r="N22" s="17" t="n">
        <f aca="false">SUMIF(02core!$H2:$H211,"nr1pPH",02core!U2:U211)*$AF$3</f>
        <v>4.494088123</v>
      </c>
      <c r="O22" s="17" t="n">
        <f aca="false">SUMIF(02core!$H2:$H211,"nr1pPH",02core!V2:V211)*$AF$3</f>
        <v>15.276378872</v>
      </c>
      <c r="P22" s="17" t="n">
        <f aca="false">SUMIF(02core!$H2:$H211,"nr1pPH",02core!W2:W211)*$AF$3</f>
        <v>0.220327724</v>
      </c>
      <c r="Q22" s="17" t="n">
        <f aca="false">SUMIF(02core!$H2:$H211,"nr1pPH",02core!X2:X211)*$AF$3</f>
        <v>0.328849159</v>
      </c>
      <c r="R22" s="17" t="n">
        <f aca="false">SUMIF(02core!$H2:$H211,"nr1pPH",02core!Y2:Y211)*$AF$3</f>
        <v>1.345279989</v>
      </c>
      <c r="S22" s="17" t="n">
        <f aca="false">SUMIF(02core!$H2:$H211,"nr1pPH",02core!Z2:Z211)*$AF$3</f>
        <v>0.276137173</v>
      </c>
      <c r="T22" s="17" t="n">
        <f aca="false">SUMIF(02core!$H2:$H211,"nr1pPH",02core!AA2:AA211)*$AF$3</f>
        <v>0.405932998</v>
      </c>
      <c r="U22" s="17" t="n">
        <f aca="false">SUMIF(02core!$H2:$H211,"nr1pPH",02core!AB2:AB211)*$AF$3</f>
        <v>1.68133819</v>
      </c>
      <c r="V22" s="17" t="n">
        <f aca="false">SUMIF(02core!$H2:$H211,"nr1pPH",02core!AC2:AC211)*$AF$3</f>
        <v>1.729122895</v>
      </c>
      <c r="W22" s="17" t="n">
        <f aca="false">SUMIF(02core!$H2:$H211,"nr1pPH",02core!AD2:AD211)*$AF$3</f>
        <v>3.956981425</v>
      </c>
      <c r="X22" s="17" t="n">
        <f aca="false">SUMIF(02core!$H2:$H211,"nr1pPH",02core!AE2:AE211)*$AF$3</f>
        <v>10.471706701</v>
      </c>
      <c r="Y22" s="17" t="n">
        <f aca="false">SUMIF(02core!$H2:$H211,"nr1pPH",02core!AF2:AF211)*$AF$3</f>
        <v>1.29861963</v>
      </c>
      <c r="Z22" s="17" t="n">
        <f aca="false">SUMIF(02core!$H2:$H211,"nr1pPH",02core!AG2:AG211)*$AF$3</f>
        <v>1.214095266</v>
      </c>
      <c r="AA22" s="17" t="n">
        <f aca="false">SUMIF(02core!$H2:$H211,"nr1pPH",02core!AH2:AH211)*$AF$3</f>
        <v>6.371767989</v>
      </c>
      <c r="AB22" s="17" t="n">
        <f aca="false">SUMIF(02core!$H2:$H211,"nr1pPH",02core!AI2:AI211)*$AF$3</f>
        <v>58.875893278</v>
      </c>
      <c r="AC22" s="17" t="n">
        <f aca="false">SUMIF(02core!$H2:$H211,"nr1pPH",02core!AJ2:AJ211)*$AF$3</f>
        <v>85.772123508</v>
      </c>
      <c r="AD22" s="17" t="n">
        <f aca="false">SUMIF(02core!$H2:$H211,"nr1pPH",02core!AK2:AK211)*$AF$3</f>
        <v>371.173135938</v>
      </c>
    </row>
    <row r="23" customFormat="false" ht="12.75" hidden="false" customHeight="false" outlineLevel="0" collapsed="false">
      <c r="A23" s="0" t="s">
        <v>174</v>
      </c>
      <c r="B23" s="0" t="s">
        <v>175</v>
      </c>
      <c r="C23" s="1" t="s">
        <v>176</v>
      </c>
      <c r="D23" s="17" t="n">
        <f aca="false">SUMIF(02core!$H2:$H211,"nr17PH",02core!K2:K211)*$AF$3</f>
        <v>33.940390196</v>
      </c>
      <c r="E23" s="17" t="n">
        <f aca="false">SUMIF(02core!$H2:$H211,"nr17PH",02core!L2:L211)*$AF$3</f>
        <v>54.712825845</v>
      </c>
      <c r="F23" s="17" t="n">
        <f aca="false">SUMIF(02core!$H2:$H211,"nr17PH",02core!M2:M211)*$AF$3</f>
        <v>243.118349696</v>
      </c>
      <c r="G23" s="17" t="n">
        <f aca="false">SUMIF(02core!$H2:$H211,"nr17PH",02core!N2:N211)*$AF$3</f>
        <v>9.009792349</v>
      </c>
      <c r="H23" s="17" t="n">
        <f aca="false">SUMIF(02core!$H2:$H211,"nr17PH",02core!O2:O211)*$AF$3</f>
        <v>14.505253884</v>
      </c>
      <c r="I23" s="17" t="n">
        <f aca="false">SUMIF(02core!$H2:$H211,"nr17PH",02core!P2:P211)*$AF$3</f>
        <v>65.284698547</v>
      </c>
      <c r="J23" s="17" t="n">
        <f aca="false">SUMIF(02core!$H2:$H211,"nr17PH",02core!Q2:Q211)*$AF$3</f>
        <v>3.791173459</v>
      </c>
      <c r="K23" s="17" t="n">
        <f aca="false">SUMIF(02core!$H2:$H211,"nr17PH",02core!R2:R211)*$AF$3</f>
        <v>6.154427498</v>
      </c>
      <c r="L23" s="17" t="n">
        <f aca="false">SUMIF(02core!$H2:$H211,"nr17PH",02core!S2:S211)*$AF$3</f>
        <v>27.62385846</v>
      </c>
      <c r="M23" s="17" t="n">
        <f aca="false">SUMIF(02core!$H2:$H211,"nr17PH",02core!T2:T211)*$AF$3</f>
        <v>2.040258093</v>
      </c>
      <c r="N23" s="17" t="n">
        <f aca="false">SUMIF(02core!$H2:$H211,"nr17PH",02core!U2:U211)*$AF$3</f>
        <v>4.494088123</v>
      </c>
      <c r="O23" s="17" t="n">
        <f aca="false">SUMIF(02core!$H2:$H211,"nr17PH",02core!V2:V211)*$AF$3</f>
        <v>15.276378872</v>
      </c>
      <c r="P23" s="17" t="n">
        <f aca="false">SUMIF(02core!$H2:$H211,"nr17PH",02core!W2:W211)*$AF$3</f>
        <v>0.195305514</v>
      </c>
      <c r="Q23" s="17" t="n">
        <f aca="false">SUMIF(02core!$H2:$H211,"nr17PH",02core!X2:X211)*$AF$3</f>
        <v>0.328849159</v>
      </c>
      <c r="R23" s="17" t="n">
        <f aca="false">SUMIF(02core!$H2:$H211,"nr17PH",02core!Y2:Y211)*$AF$3</f>
        <v>1.345279989</v>
      </c>
      <c r="S23" s="17" t="n">
        <f aca="false">SUMIF(02core!$H2:$H211,"nr17PH",02core!Z2:Z211)*$AF$3</f>
        <v>0.244721623</v>
      </c>
      <c r="T23" s="17" t="n">
        <f aca="false">SUMIF(02core!$H2:$H211,"nr17PH",02core!AA2:AA211)*$AF$3</f>
        <v>0.405932998</v>
      </c>
      <c r="U23" s="17" t="n">
        <f aca="false">SUMIF(02core!$H2:$H211,"nr17PH",02core!AB2:AB211)*$AF$3</f>
        <v>1.68133819</v>
      </c>
      <c r="V23" s="17" t="n">
        <f aca="false">SUMIF(02core!$H2:$H211,"nr17PH",02core!AC2:AC211)*$AF$3</f>
        <v>1.560360765</v>
      </c>
      <c r="W23" s="17" t="n">
        <f aca="false">SUMIF(02core!$H2:$H211,"nr17PH",02core!AD2:AD211)*$AF$3</f>
        <v>3.956981425</v>
      </c>
      <c r="X23" s="17" t="n">
        <f aca="false">SUMIF(02core!$H2:$H211,"nr17PH",02core!AE2:AE211)*$AF$3</f>
        <v>10.471706701</v>
      </c>
      <c r="Y23" s="17" t="n">
        <f aca="false">SUMIF(02core!$H2:$H211,"nr17PH",02core!AF2:AF211)*$AF$3</f>
        <v>1.2048139</v>
      </c>
      <c r="Z23" s="17" t="n">
        <f aca="false">SUMIF(02core!$H2:$H211,"nr17PH",02core!AG2:AG211)*$AF$3</f>
        <v>1.214095266</v>
      </c>
      <c r="AA23" s="17" t="n">
        <f aca="false">SUMIF(02core!$H2:$H211,"nr17PH",02core!AH2:AH211)*$AF$3</f>
        <v>6.371767989</v>
      </c>
      <c r="AB23" s="17" t="n">
        <f aca="false">SUMIF(02core!$H2:$H211,"nr17PH",02core!AI2:AI211)*$AF$3</f>
        <v>51.986937152</v>
      </c>
      <c r="AC23" s="17" t="n">
        <f aca="false">SUMIF(02core!$H2:$H211,"nr17PH",02core!AJ2:AJ211)*$AF$3</f>
        <v>85.772123508</v>
      </c>
      <c r="AD23" s="17" t="n">
        <f aca="false">SUMIF(02core!$H2:$H211,"nr17PH",02core!AK2:AK211)*$AF$3</f>
        <v>371.173135938</v>
      </c>
    </row>
    <row r="24" customFormat="false" ht="12.75" hidden="false" customHeight="false" outlineLevel="0" collapsed="false">
      <c r="A24" s="0" t="s">
        <v>177</v>
      </c>
      <c r="B24" s="0" t="s">
        <v>178</v>
      </c>
      <c r="C24" s="1" t="s">
        <v>199</v>
      </c>
      <c r="D24" s="17" t="n">
        <f aca="false">D20-D22-0.4*(D22-D23)</f>
        <v>5.368674989</v>
      </c>
      <c r="E24" s="17" t="n">
        <f aca="false">E20-E22-0.4*(E22-E23)</f>
        <v>11.850044667</v>
      </c>
      <c r="F24" s="17" t="n">
        <f aca="false">F20-F22-0.4*(F22-F23)</f>
        <v>84.2683438020001</v>
      </c>
      <c r="G24" s="17" t="n">
        <f aca="false">G20-G22-0.4*(G22-G23)</f>
        <v>1.4044602714</v>
      </c>
      <c r="H24" s="17" t="n">
        <f aca="false">H20-H22-0.4*(H22-H23)</f>
        <v>3.008463298</v>
      </c>
      <c r="I24" s="17" t="n">
        <f aca="false">I20-I22-0.4*(I22-I23)</f>
        <v>21.995139878</v>
      </c>
      <c r="J24" s="17" t="n">
        <f aca="false">J20-J22-0.4*(J22-J23)</f>
        <v>0.5954139588</v>
      </c>
      <c r="K24" s="17" t="n">
        <f aca="false">K20-K22-0.4*(K22-K23)</f>
        <v>1.2907933</v>
      </c>
      <c r="L24" s="17" t="n">
        <f aca="false">L20-L22-0.4*(L22-L23)</f>
        <v>9.274983683</v>
      </c>
      <c r="M24" s="17" t="n">
        <f aca="false">M20-M22-0.4*(M22-M23)</f>
        <v>0.229068963</v>
      </c>
      <c r="N24" s="17" t="n">
        <f aca="false">N20-N22-0.4*(N22-N23)</f>
        <v>0.458567823</v>
      </c>
      <c r="O24" s="17" t="n">
        <f aca="false">O20-O22-0.4*(O22-O23)</f>
        <v>3.330687634</v>
      </c>
      <c r="P24" s="17" t="n">
        <f aca="false">P20-P22-0.4*(P22-P23)</f>
        <v>0.028461386</v>
      </c>
      <c r="Q24" s="17" t="n">
        <f aca="false">Q20-Q22-0.4*(Q22-Q23)</f>
        <v>0.05974466</v>
      </c>
      <c r="R24" s="17" t="n">
        <f aca="false">R20-R22-0.4*(R22-R23)</f>
        <v>0.44565989</v>
      </c>
      <c r="S24" s="17" t="n">
        <f aca="false">S20-S22-0.4*(S22-S23)</f>
        <v>0.0352736</v>
      </c>
      <c r="T24" s="17" t="n">
        <f aca="false">T20-T22-0.4*(T22-T23)</f>
        <v>0.07462571</v>
      </c>
      <c r="U24" s="17" t="n">
        <f aca="false">U20-U22-0.4*(U22-U23)</f>
        <v>0.55710242</v>
      </c>
      <c r="V24" s="17" t="n">
        <f aca="false">V20-V22-0.4*(V22-V23)</f>
        <v>0.191315188</v>
      </c>
      <c r="W24" s="17" t="n">
        <f aca="false">W20-W22-0.4*(W22-W23)</f>
        <v>0.40255996</v>
      </c>
      <c r="X24" s="17" t="n">
        <f aca="false">X20-X22-0.4*(X22-X23)</f>
        <v>3.00762555</v>
      </c>
      <c r="Y24" s="17" t="n">
        <f aca="false">Y20-Y22-0.4*(Y22-Y23)</f>
        <v>0.106327858</v>
      </c>
      <c r="Z24" s="17" t="n">
        <f aca="false">Z20-Z22-0.4*(Z22-Z23)</f>
        <v>0.22354644</v>
      </c>
      <c r="AA24" s="17" t="n">
        <f aca="false">AA20-AA22-0.4*(AA22-AA23)</f>
        <v>1.67075611</v>
      </c>
      <c r="AB24" s="12" t="n">
        <f aca="false">D24+G24+J24+M24+P24+S24+V24+Y24</f>
        <v>7.9589962142</v>
      </c>
      <c r="AC24" s="12" t="n">
        <f aca="false">E24+H24+K24+N24+Q24+T24+W24+Z24</f>
        <v>17.368345858</v>
      </c>
      <c r="AD24" s="12" t="n">
        <f aca="false">F24+I24+L24+O24+R24+U24+X24+AA24</f>
        <v>124.550298967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1" t="s">
        <v>182</v>
      </c>
      <c r="D25" s="17" t="n">
        <f aca="false">D21-D24</f>
        <v>40.372916961</v>
      </c>
      <c r="E25" s="17" t="n">
        <f aca="false">E21-E24</f>
        <v>50.7607873166227</v>
      </c>
      <c r="F25" s="17" t="n">
        <f aca="false">F21-F24</f>
        <v>243.118349696</v>
      </c>
      <c r="G25" s="17" t="n">
        <f aca="false">G21-G24</f>
        <v>10.6901737426</v>
      </c>
      <c r="H25" s="17" t="n">
        <f aca="false">H21-H24</f>
        <v>13.5691131331686</v>
      </c>
      <c r="I25" s="17" t="n">
        <f aca="false">I21-I24</f>
        <v>65.284698547</v>
      </c>
      <c r="J25" s="17" t="n">
        <f aca="false">J21-J24</f>
        <v>4.4979836512</v>
      </c>
      <c r="K25" s="17" t="n">
        <f aca="false">K21-K24</f>
        <v>5.79182659025312</v>
      </c>
      <c r="L25" s="17" t="n">
        <f aca="false">L21-L24</f>
        <v>27.62385846</v>
      </c>
      <c r="M25" s="17" t="n">
        <f aca="false">M21-M24</f>
        <v>2.418346993</v>
      </c>
      <c r="N25" s="17" t="n">
        <f aca="false">N21-N24</f>
        <v>4.494088123</v>
      </c>
      <c r="O25" s="17" t="n">
        <f aca="false">O21-O24</f>
        <v>15.276378872</v>
      </c>
      <c r="P25" s="17" t="n">
        <f aca="false">P21-P24</f>
        <v>0.230336608</v>
      </c>
      <c r="Q25" s="17" t="n">
        <f aca="false">Q21-Q24</f>
        <v>0.328849159</v>
      </c>
      <c r="R25" s="17" t="n">
        <f aca="false">R21-R24</f>
        <v>1.345279989</v>
      </c>
      <c r="S25" s="17" t="n">
        <f aca="false">S21-S24</f>
        <v>0.288703393</v>
      </c>
      <c r="T25" s="17" t="n">
        <f aca="false">T21-T24</f>
        <v>0.405932998</v>
      </c>
      <c r="U25" s="17" t="n">
        <f aca="false">U21-U24</f>
        <v>1.68133819</v>
      </c>
      <c r="V25" s="17" t="n">
        <f aca="false">V21-V24</f>
        <v>1.796627747</v>
      </c>
      <c r="W25" s="17" t="n">
        <f aca="false">W21-W24</f>
        <v>3.956981425</v>
      </c>
      <c r="X25" s="17" t="n">
        <f aca="false">X21-X24</f>
        <v>10.471706701</v>
      </c>
      <c r="Y25" s="17" t="n">
        <f aca="false">Y21-Y24</f>
        <v>1.336141922</v>
      </c>
      <c r="Z25" s="17" t="n">
        <f aca="false">Z21-Z24</f>
        <v>1.214095266</v>
      </c>
      <c r="AA25" s="17" t="n">
        <f aca="false">AA21-AA24</f>
        <v>6.371767989</v>
      </c>
      <c r="AB25" s="12" t="n">
        <f aca="false">D25+G25+J25+M25+P25+S25+V25+Y25</f>
        <v>61.6312310178</v>
      </c>
      <c r="AC25" s="12" t="n">
        <f aca="false">E25+H25+K25+N25+Q25+T25+W25+Z25</f>
        <v>80.5216740110444</v>
      </c>
      <c r="AD25" s="12" t="n">
        <f aca="false">F25+I25+L25+O25+R25+U25+X25+AA25</f>
        <v>371.173378444</v>
      </c>
    </row>
    <row r="26" customFormat="false" ht="12.75" hidden="false" customHeight="false" outlineLevel="0" collapsed="false">
      <c r="A26" s="0" t="s">
        <v>183</v>
      </c>
      <c r="B26" s="0" t="s">
        <v>184</v>
      </c>
      <c r="C26" s="1"/>
      <c r="D26" s="12" t="n">
        <f aca="false">0</f>
        <v>0</v>
      </c>
      <c r="E26" s="12" t="n">
        <f aca="false">0</f>
        <v>0</v>
      </c>
      <c r="F26" s="12" t="n">
        <v>0</v>
      </c>
      <c r="G26" s="12" t="n">
        <f aca="false">0</f>
        <v>0</v>
      </c>
      <c r="H26" s="12" t="n">
        <f aca="false">0</f>
        <v>0</v>
      </c>
      <c r="I26" s="12" t="n">
        <v>0</v>
      </c>
      <c r="J26" s="12" t="n">
        <f aca="false">0</f>
        <v>0</v>
      </c>
      <c r="K26" s="12" t="n">
        <f aca="false">0</f>
        <v>0</v>
      </c>
      <c r="L26" s="12" t="n">
        <v>0</v>
      </c>
      <c r="M26" s="12" t="n">
        <f aca="false">0</f>
        <v>0</v>
      </c>
      <c r="N26" s="12" t="n">
        <f aca="false">0</f>
        <v>0</v>
      </c>
      <c r="O26" s="12" t="n">
        <v>0</v>
      </c>
      <c r="P26" s="12" t="n">
        <f aca="false">0</f>
        <v>0</v>
      </c>
      <c r="Q26" s="12" t="n">
        <f aca="false">0</f>
        <v>0</v>
      </c>
      <c r="R26" s="12" t="n">
        <v>0</v>
      </c>
      <c r="S26" s="12" t="n">
        <f aca="false">0</f>
        <v>0</v>
      </c>
      <c r="T26" s="12" t="n">
        <f aca="false">0</f>
        <v>0</v>
      </c>
      <c r="U26" s="12" t="n">
        <v>0</v>
      </c>
      <c r="V26" s="12" t="n">
        <f aca="false">0</f>
        <v>0</v>
      </c>
      <c r="W26" s="12" t="n">
        <f aca="false">0</f>
        <v>0</v>
      </c>
      <c r="X26" s="12" t="n">
        <v>0</v>
      </c>
      <c r="Y26" s="12" t="n">
        <f aca="false">0</f>
        <v>0</v>
      </c>
      <c r="Z26" s="12" t="n">
        <f aca="false">0</f>
        <v>0</v>
      </c>
      <c r="AA26" s="12" t="n">
        <v>0</v>
      </c>
      <c r="AB26" s="12" t="s">
        <v>152</v>
      </c>
      <c r="AC26" s="12" t="s">
        <v>152</v>
      </c>
      <c r="AD26" s="12" t="s">
        <v>152</v>
      </c>
    </row>
    <row r="27" customFormat="false" ht="12.75" hidden="false" customHeight="false" outlineLevel="0" collapsed="false">
      <c r="A27" s="0" t="s">
        <v>185</v>
      </c>
      <c r="B27" s="0" t="s">
        <v>186</v>
      </c>
      <c r="C27" s="1" t="s">
        <v>187</v>
      </c>
      <c r="D27" s="17" t="n">
        <f aca="false">(D26*D4)*$AF$7</f>
        <v>0</v>
      </c>
      <c r="E27" s="17" t="n">
        <f aca="false">(E26*D4)*$AF$7</f>
        <v>0</v>
      </c>
      <c r="F27" s="17" t="n">
        <f aca="false">(F26*D4)*$AF$7</f>
        <v>0</v>
      </c>
      <c r="G27" s="17" t="n">
        <f aca="false">(G26*G4)*$AF$7</f>
        <v>0</v>
      </c>
      <c r="H27" s="17" t="n">
        <f aca="false">(H26*G4)*$AF$7</f>
        <v>0</v>
      </c>
      <c r="I27" s="17" t="n">
        <f aca="false">(I26*G4)*$AF$7</f>
        <v>0</v>
      </c>
      <c r="J27" s="17" t="n">
        <f aca="false">(J26*J4)*$AF$7</f>
        <v>0</v>
      </c>
      <c r="K27" s="17" t="n">
        <f aca="false">(K26*J4)*$AF$7</f>
        <v>0</v>
      </c>
      <c r="L27" s="17" t="n">
        <f aca="false">(L26*J4)*$AF$7</f>
        <v>0</v>
      </c>
      <c r="M27" s="17" t="n">
        <f aca="false">(M26*M4)*$AF$7</f>
        <v>0</v>
      </c>
      <c r="N27" s="17" t="n">
        <f aca="false">(N26*M4)*$AF$7</f>
        <v>0</v>
      </c>
      <c r="O27" s="17" t="n">
        <f aca="false">(O26*M4)*$AF$7</f>
        <v>0</v>
      </c>
      <c r="P27" s="17" t="n">
        <f aca="false">(P26*P4)*$AF$7</f>
        <v>0</v>
      </c>
      <c r="Q27" s="17" t="n">
        <f aca="false">(Q26*P4)*$AF$7</f>
        <v>0</v>
      </c>
      <c r="R27" s="17" t="n">
        <f aca="false">(R26*P4)*$AF$7</f>
        <v>0</v>
      </c>
      <c r="S27" s="17" t="n">
        <f aca="false">(S26*S4)*$AF$7</f>
        <v>0</v>
      </c>
      <c r="T27" s="17" t="n">
        <f aca="false">(T26*S4)*$AF$7</f>
        <v>0</v>
      </c>
      <c r="U27" s="17" t="n">
        <f aca="false">(U26*S4)*$AF$7</f>
        <v>0</v>
      </c>
      <c r="V27" s="17" t="n">
        <f aca="false">(V26*V4)*$AF$7</f>
        <v>0</v>
      </c>
      <c r="W27" s="17" t="n">
        <f aca="false">(W26*V4)*$AF$7</f>
        <v>0</v>
      </c>
      <c r="X27" s="17" t="n">
        <f aca="false">(X26*V4)*$AF$7</f>
        <v>0</v>
      </c>
      <c r="Y27" s="17" t="n">
        <f aca="false">(Y26*Y4)*$AF$7</f>
        <v>0</v>
      </c>
      <c r="Z27" s="17" t="n">
        <f aca="false">(Z26*Y4)*$AF$7</f>
        <v>0</v>
      </c>
      <c r="AA27" s="17" t="n">
        <f aca="false">(AA26*Y4)*$AF$7</f>
        <v>0</v>
      </c>
      <c r="AB27" s="12" t="n">
        <f aca="false">D27+G27+J27+M27+P27+S27+V27+Y27</f>
        <v>0</v>
      </c>
      <c r="AC27" s="12" t="n">
        <f aca="false">E27+H27+K27+N27+Q27+T27+W27+Z27</f>
        <v>0</v>
      </c>
      <c r="AD27" s="12" t="n">
        <f aca="false">F27+I27+L27+O27+R27+U27+X27+AA27</f>
        <v>0</v>
      </c>
    </row>
    <row r="28" customFormat="false" ht="12.75" hidden="false" customHeight="false" outlineLevel="0" collapsed="false">
      <c r="A28" s="0" t="s">
        <v>44</v>
      </c>
      <c r="B28" s="0" t="s">
        <v>188</v>
      </c>
      <c r="C28" s="1" t="s">
        <v>189</v>
      </c>
      <c r="D28" s="17" t="n">
        <f aca="false">D25-D27</f>
        <v>40.372916961</v>
      </c>
      <c r="E28" s="17" t="n">
        <f aca="false">E25-E27</f>
        <v>50.7607873166227</v>
      </c>
      <c r="F28" s="17" t="n">
        <f aca="false">F25-F27</f>
        <v>243.118349696</v>
      </c>
      <c r="G28" s="17" t="n">
        <f aca="false">G25-G27</f>
        <v>10.6901737426</v>
      </c>
      <c r="H28" s="17" t="n">
        <f aca="false">H25-H27</f>
        <v>13.5691131331686</v>
      </c>
      <c r="I28" s="17" t="n">
        <f aca="false">I25-I27</f>
        <v>65.284698547</v>
      </c>
      <c r="J28" s="17" t="n">
        <f aca="false">J25-J27</f>
        <v>4.4979836512</v>
      </c>
      <c r="K28" s="17" t="n">
        <f aca="false">K25-K27</f>
        <v>5.79182659025312</v>
      </c>
      <c r="L28" s="17" t="n">
        <f aca="false">L25-L27</f>
        <v>27.62385846</v>
      </c>
      <c r="M28" s="17" t="n">
        <f aca="false">M25-M27</f>
        <v>2.418346993</v>
      </c>
      <c r="N28" s="17" t="n">
        <f aca="false">N25-N27</f>
        <v>4.494088123</v>
      </c>
      <c r="O28" s="17" t="n">
        <f aca="false">O25-O27</f>
        <v>15.276378872</v>
      </c>
      <c r="P28" s="17" t="n">
        <f aca="false">P25-P27</f>
        <v>0.230336608</v>
      </c>
      <c r="Q28" s="17" t="n">
        <f aca="false">Q25-Q27</f>
        <v>0.328849159</v>
      </c>
      <c r="R28" s="17" t="n">
        <f aca="false">R25-R27</f>
        <v>1.345279989</v>
      </c>
      <c r="S28" s="17" t="n">
        <f aca="false">S25-S27</f>
        <v>0.288703393</v>
      </c>
      <c r="T28" s="17" t="n">
        <f aca="false">T25-T27</f>
        <v>0.405932998</v>
      </c>
      <c r="U28" s="17" t="n">
        <f aca="false">U25-U27</f>
        <v>1.68133819</v>
      </c>
      <c r="V28" s="17" t="n">
        <f aca="false">V25-V27</f>
        <v>1.796627747</v>
      </c>
      <c r="W28" s="17" t="n">
        <f aca="false">W25-W27</f>
        <v>3.956981425</v>
      </c>
      <c r="X28" s="17" t="n">
        <f aca="false">X25-X27</f>
        <v>10.471706701</v>
      </c>
      <c r="Y28" s="17" t="n">
        <f aca="false">Y25-Y27</f>
        <v>1.336141922</v>
      </c>
      <c r="Z28" s="17" t="n">
        <f aca="false">Z25-Z27</f>
        <v>1.214095266</v>
      </c>
      <c r="AA28" s="17" t="n">
        <f aca="false">AA25-AA27</f>
        <v>6.371767989</v>
      </c>
      <c r="AB28" s="12" t="n">
        <f aca="false">D28+G28+J28+M28+P28+S28+V28+Y28</f>
        <v>61.6312310178</v>
      </c>
      <c r="AC28" s="12" t="n">
        <f aca="false">E28+H28+K28+N28+Q28+T28+W28+Z28</f>
        <v>80.5216740110444</v>
      </c>
      <c r="AD28" s="12" t="n">
        <f aca="false">F28+I28+L28+O28+R28+U28+X28+AA28</f>
        <v>371.173378444</v>
      </c>
    </row>
    <row r="29" customFormat="false" ht="12.75" hidden="false" customHeight="false" outlineLevel="0" collapsed="false">
      <c r="A29" s="0" t="s">
        <v>190</v>
      </c>
      <c r="B29" s="0" t="s">
        <v>191</v>
      </c>
      <c r="C29" s="1"/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f aca="false">hd1200!E6</f>
        <v>5.63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f aca="false">W29</f>
        <v>5.63</v>
      </c>
      <c r="AD29" s="12" t="n">
        <v>0</v>
      </c>
    </row>
    <row r="30" customFormat="false" ht="12.75" hidden="false" customHeight="false" outlineLevel="0" collapsed="false">
      <c r="A30" s="0" t="s">
        <v>192</v>
      </c>
      <c r="B30" s="0" t="s">
        <v>193</v>
      </c>
      <c r="C30" s="1" t="s">
        <v>194</v>
      </c>
      <c r="D30" s="17" t="n">
        <f aca="false">D28+D29</f>
        <v>40.372916961</v>
      </c>
      <c r="E30" s="17" t="n">
        <f aca="false">E28+E29</f>
        <v>50.7607873166227</v>
      </c>
      <c r="F30" s="17" t="n">
        <f aca="false">F28+F29</f>
        <v>243.118349696</v>
      </c>
      <c r="G30" s="17" t="n">
        <f aca="false">G28+G29</f>
        <v>10.6901737426</v>
      </c>
      <c r="H30" s="17" t="n">
        <f aca="false">H28+H29</f>
        <v>13.5691131331686</v>
      </c>
      <c r="I30" s="17" t="n">
        <f aca="false">I28+I29</f>
        <v>65.284698547</v>
      </c>
      <c r="J30" s="17" t="n">
        <f aca="false">J28+J29</f>
        <v>4.4979836512</v>
      </c>
      <c r="K30" s="17" t="n">
        <f aca="false">K28+K29</f>
        <v>5.79182659025312</v>
      </c>
      <c r="L30" s="17" t="n">
        <f aca="false">L28+L29</f>
        <v>27.62385846</v>
      </c>
      <c r="M30" s="17" t="n">
        <f aca="false">M28+M29</f>
        <v>2.418346993</v>
      </c>
      <c r="N30" s="17" t="n">
        <f aca="false">N28+N29</f>
        <v>4.494088123</v>
      </c>
      <c r="O30" s="17" t="n">
        <f aca="false">O28+O29</f>
        <v>15.276378872</v>
      </c>
      <c r="P30" s="17" t="n">
        <f aca="false">P28+P29</f>
        <v>0.230336608</v>
      </c>
      <c r="Q30" s="17" t="n">
        <f aca="false">Q28+Q29</f>
        <v>0.328849159</v>
      </c>
      <c r="R30" s="17" t="n">
        <f aca="false">R28+R29</f>
        <v>1.345279989</v>
      </c>
      <c r="S30" s="17" t="n">
        <f aca="false">S28+S29</f>
        <v>0.288703393</v>
      </c>
      <c r="T30" s="17" t="n">
        <f aca="false">T28+T29</f>
        <v>0.405932998</v>
      </c>
      <c r="U30" s="17" t="n">
        <f aca="false">U28+U29</f>
        <v>1.68133819</v>
      </c>
      <c r="V30" s="17" t="n">
        <f aca="false">V28+V29</f>
        <v>1.796627747</v>
      </c>
      <c r="W30" s="17" t="n">
        <f aca="false">W28+W29</f>
        <v>9.586981425</v>
      </c>
      <c r="X30" s="17" t="n">
        <f aca="false">X28+X29</f>
        <v>10.471706701</v>
      </c>
      <c r="Y30" s="17" t="n">
        <f aca="false">Y28+Y29</f>
        <v>1.336141922</v>
      </c>
      <c r="Z30" s="17" t="n">
        <f aca="false">Z28+Z29</f>
        <v>1.214095266</v>
      </c>
      <c r="AA30" s="17" t="n">
        <f aca="false">AA28+AA29</f>
        <v>6.371767989</v>
      </c>
      <c r="AB30" s="17" t="n">
        <f aca="false">AB28+AB29</f>
        <v>61.6312310178</v>
      </c>
      <c r="AC30" s="17" t="n">
        <f aca="false">AC28+AC29</f>
        <v>86.1516740110444</v>
      </c>
      <c r="AD30" s="17" t="n">
        <f aca="false">AD28+AD29</f>
        <v>371.173378444</v>
      </c>
    </row>
    <row r="31" customFormat="false" ht="12.75" hidden="false" customHeight="false" outlineLevel="0" collapsed="false">
      <c r="A31" s="0" t="s">
        <v>195</v>
      </c>
      <c r="B31" s="0" t="s">
        <v>196</v>
      </c>
      <c r="C31" s="1" t="s">
        <v>197</v>
      </c>
      <c r="D31" s="17" t="n">
        <f aca="false">(D30/D4)*$AF$10</f>
        <v>1.09753368893421</v>
      </c>
      <c r="E31" s="17" t="n">
        <f aca="false">(E30/D4)*$AF$10</f>
        <v>1.37992690026919</v>
      </c>
      <c r="F31" s="17" t="n">
        <f aca="false">(F30/D4)*$AF$10</f>
        <v>6.60914789603153</v>
      </c>
      <c r="G31" s="17" t="n">
        <f aca="false">(G30/G4)*$AF$10</f>
        <v>1.07369326111288</v>
      </c>
      <c r="H31" s="17" t="n">
        <f aca="false">(H30/G4)*$AF$10</f>
        <v>1.36284644956744</v>
      </c>
      <c r="I31" s="17" t="n">
        <f aca="false">(I30/G4)*$AF$10</f>
        <v>6.55702541151139</v>
      </c>
      <c r="J31" s="17" t="n">
        <f aca="false">(J30/J4)*$AF$10</f>
        <v>1.11268527330211</v>
      </c>
      <c r="K31" s="17" t="n">
        <f aca="false">(K30/J4)*$AF$10</f>
        <v>1.4327486830182</v>
      </c>
      <c r="L31" s="17" t="n">
        <f aca="false">(L30/J4)*$AF$10</f>
        <v>6.8334309067628</v>
      </c>
      <c r="M31" s="17" t="n">
        <f aca="false">(M30/M4)*$AF$10</f>
        <v>1.21013974243972</v>
      </c>
      <c r="N31" s="17" t="n">
        <f aca="false">(N30/M4)*$AF$10</f>
        <v>2.24883966585875</v>
      </c>
      <c r="O31" s="17" t="n">
        <f aca="false">(O30/M4)*$AF$10</f>
        <v>7.64429308411232</v>
      </c>
      <c r="P31" s="17" t="n">
        <f aca="false">(P30/P4)*$AF$10</f>
        <v>1.04424537189191</v>
      </c>
      <c r="Q31" s="17" t="n">
        <f aca="false">(Q30/P4)*$AF$10</f>
        <v>1.49085816326816</v>
      </c>
      <c r="R31" s="17" t="n">
        <f aca="false">(R30/P4)*$AF$10</f>
        <v>6.09891069687045</v>
      </c>
      <c r="S31" s="17" t="n">
        <f aca="false">(S30/S4)*$AF$10</f>
        <v>1.05262120979128</v>
      </c>
      <c r="T31" s="17" t="n">
        <f aca="false">(T30/S4)*$AF$10</f>
        <v>1.48004385749966</v>
      </c>
      <c r="U31" s="17" t="n">
        <f aca="false">(U30/S4)*$AF$10</f>
        <v>6.13020935166521</v>
      </c>
      <c r="V31" s="17" t="n">
        <f aca="false">(V30/V4)*$AF$10</f>
        <v>1.16897630377341</v>
      </c>
      <c r="W31" s="17" t="n">
        <f aca="false">(W30/V4)*$AF$10</f>
        <v>6.23777191978371</v>
      </c>
      <c r="X31" s="17" t="n">
        <f aca="false">(X30/V4)*$AF$10</f>
        <v>6.81341864722646</v>
      </c>
      <c r="Y31" s="17" t="n">
        <f aca="false">(Y30/Y4)*$AF$10</f>
        <v>1.60777220254044</v>
      </c>
      <c r="Z31" s="17" t="n">
        <f aca="false">(Z30/Y4)*$AF$10</f>
        <v>1.46091413477163</v>
      </c>
      <c r="AA31" s="17" t="n">
        <f aca="false">(AA30/Y4)*$AF$10</f>
        <v>7.66711326474731</v>
      </c>
      <c r="AB31" s="17" t="n">
        <f aca="false">(AB30/AB4)*$AF$10</f>
        <v>1.10757369515758</v>
      </c>
      <c r="AC31" s="17" t="n">
        <f aca="false">(AC30/AB4)*$AF$10</f>
        <v>1.5482301156838</v>
      </c>
      <c r="AD31" s="17" t="n">
        <f aca="false">(AD30/AB4)*$AF$10</f>
        <v>6.67034981320772</v>
      </c>
    </row>
  </sheetData>
  <mergeCells count="10">
    <mergeCell ref="A1:B1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 &amp;F    &amp;D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1.56"/>
    <col collapsed="false" customWidth="true" hidden="false" outlineLevel="0" max="3" min="3" style="0" width="44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true" hidden="false" outlineLevel="0" max="9" min="9" style="0" width="10.42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false" outlineLevel="0" max="14" min="14" style="0" width="11.56"/>
    <col collapsed="false" customWidth="true" hidden="false" outlineLevel="0" max="15" min="15" style="0" width="10.42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0.42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0.42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42"/>
    <col collapsed="false" customWidth="true" hidden="false" outlineLevel="0" max="25" min="25" style="0" width="11.85"/>
    <col collapsed="false" customWidth="true" hidden="false" outlineLevel="0" max="26" min="26" style="0" width="11.56"/>
    <col collapsed="false" customWidth="true" hidden="false" outlineLevel="0" max="27" min="27" style="0" width="10.42"/>
    <col collapsed="false" customWidth="true" hidden="false" outlineLevel="0" max="28" min="28" style="0" width="11.85"/>
    <col collapsed="false" customWidth="true" hidden="false" outlineLevel="0" max="29" min="29" style="0" width="11.56"/>
    <col collapsed="false" customWidth="true" hidden="false" outlineLevel="0" max="30" min="30" style="0" width="10.42"/>
    <col collapsed="false" customWidth="true" hidden="false" outlineLevel="0" max="31" min="31" style="0" width="29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14" t="s">
        <v>201</v>
      </c>
      <c r="B1" s="14"/>
    </row>
    <row r="2" customFormat="false" ht="12.75" hidden="false" customHeight="false" outlineLevel="0" collapsed="false">
      <c r="A2" s="15" t="s">
        <v>103</v>
      </c>
      <c r="B2" s="15" t="s">
        <v>104</v>
      </c>
      <c r="C2" s="15" t="s">
        <v>105</v>
      </c>
    </row>
    <row r="3" customFormat="false" ht="12.75" hidden="false" customHeight="false" outlineLevel="0" collapsed="false">
      <c r="D3" s="14" t="s">
        <v>106</v>
      </c>
      <c r="E3" s="14"/>
      <c r="F3" s="14"/>
      <c r="G3" s="14" t="s">
        <v>107</v>
      </c>
      <c r="H3" s="14"/>
      <c r="I3" s="14"/>
      <c r="J3" s="14" t="s">
        <v>108</v>
      </c>
      <c r="K3" s="14"/>
      <c r="L3" s="14"/>
      <c r="M3" s="14" t="s">
        <v>109</v>
      </c>
      <c r="N3" s="14"/>
      <c r="O3" s="14"/>
      <c r="P3" s="14" t="s">
        <v>110</v>
      </c>
      <c r="Q3" s="14"/>
      <c r="R3" s="14"/>
      <c r="S3" s="14" t="s">
        <v>111</v>
      </c>
      <c r="T3" s="14"/>
      <c r="U3" s="14"/>
      <c r="V3" s="14" t="s">
        <v>112</v>
      </c>
      <c r="W3" s="14"/>
      <c r="X3" s="14"/>
      <c r="Y3" s="14" t="s">
        <v>113</v>
      </c>
      <c r="Z3" s="14"/>
      <c r="AA3" s="14"/>
      <c r="AB3" s="14" t="s">
        <v>114</v>
      </c>
      <c r="AC3" s="14"/>
      <c r="AD3" s="14"/>
      <c r="AE3" s="0" t="s">
        <v>115</v>
      </c>
      <c r="AF3" s="0" t="n">
        <f aca="false">2.2046/2000</f>
        <v>0.0011023</v>
      </c>
    </row>
    <row r="4" customFormat="false" ht="12.75" hidden="false" customHeight="false" outlineLevel="0" collapsed="false">
      <c r="B4" s="0" t="s">
        <v>116</v>
      </c>
      <c r="C4" s="1" t="s">
        <v>117</v>
      </c>
      <c r="D4" s="11" t="n">
        <f aca="false">SUMIF(02vmt!$D2:$D22,"W",02vmt!F2:F22)</f>
        <v>2798698</v>
      </c>
      <c r="E4" s="13"/>
      <c r="F4" s="13"/>
      <c r="G4" s="11" t="n">
        <f aca="false">SUMIF(02vmt!$D2:$D22,"W",02vmt!G2:G22)</f>
        <v>757759</v>
      </c>
      <c r="H4" s="13"/>
      <c r="I4" s="13"/>
      <c r="J4" s="11" t="n">
        <f aca="false">SUMIF(02vmt!$D2:$D22,"W",02vmt!H2:H22)</f>
        <v>308439</v>
      </c>
      <c r="K4" s="13"/>
      <c r="L4" s="13"/>
      <c r="M4" s="11" t="n">
        <f aca="false">SUMIF(02vmt!$D2:$D22,"W",02vmt!I2:I22)</f>
        <v>385826</v>
      </c>
      <c r="N4" s="13"/>
      <c r="O4" s="13"/>
      <c r="P4" s="11" t="n">
        <f aca="false">SUMIF(02vmt!$D2:$D22,"W",02vmt!J2:J22)</f>
        <v>15337</v>
      </c>
      <c r="Q4" s="13"/>
      <c r="R4" s="13"/>
      <c r="S4" s="11" t="n">
        <f aca="false">SUMIF(02vmt!$D2:$D22,"W",02vmt!K2:K22)</f>
        <v>19603</v>
      </c>
      <c r="T4" s="13"/>
      <c r="U4" s="13"/>
      <c r="V4" s="11" t="n">
        <f aca="false">SUMIF(02vmt!$D2:$D22,"W",02vmt!L2:L22)</f>
        <v>257332</v>
      </c>
      <c r="W4" s="13"/>
      <c r="X4" s="13"/>
      <c r="Y4" s="11" t="n">
        <f aca="false">SUMIF(02vmt!$D2:$D22,"W",02vmt!M2:M22)</f>
        <v>63656</v>
      </c>
      <c r="Z4" s="13"/>
      <c r="AA4" s="13"/>
      <c r="AB4" s="11" t="n">
        <f aca="false">SUMIF(02vmt!$D2:$D22,"W",02vmt!N2:N22)</f>
        <v>4606650</v>
      </c>
      <c r="AC4" s="11"/>
      <c r="AD4" s="13"/>
    </row>
    <row r="5" customFormat="false" ht="12.75" hidden="false" customHeight="false" outlineLevel="0" collapsed="false">
      <c r="C5" s="1"/>
      <c r="D5" s="16" t="s">
        <v>118</v>
      </c>
      <c r="E5" s="16" t="s">
        <v>119</v>
      </c>
      <c r="F5" s="16" t="s">
        <v>120</v>
      </c>
      <c r="G5" s="16" t="s">
        <v>118</v>
      </c>
      <c r="H5" s="16" t="s">
        <v>119</v>
      </c>
      <c r="I5" s="16" t="s">
        <v>120</v>
      </c>
      <c r="J5" s="16" t="s">
        <v>118</v>
      </c>
      <c r="K5" s="16" t="s">
        <v>119</v>
      </c>
      <c r="L5" s="16" t="s">
        <v>120</v>
      </c>
      <c r="M5" s="16" t="s">
        <v>118</v>
      </c>
      <c r="N5" s="16" t="s">
        <v>119</v>
      </c>
      <c r="O5" s="16" t="s">
        <v>120</v>
      </c>
      <c r="P5" s="16" t="s">
        <v>118</v>
      </c>
      <c r="Q5" s="16" t="s">
        <v>119</v>
      </c>
      <c r="R5" s="16" t="s">
        <v>120</v>
      </c>
      <c r="S5" s="16" t="s">
        <v>118</v>
      </c>
      <c r="T5" s="16" t="s">
        <v>119</v>
      </c>
      <c r="U5" s="16" t="s">
        <v>120</v>
      </c>
      <c r="V5" s="16" t="s">
        <v>118</v>
      </c>
      <c r="W5" s="16" t="s">
        <v>119</v>
      </c>
      <c r="X5" s="16" t="s">
        <v>120</v>
      </c>
      <c r="Y5" s="16" t="s">
        <v>118</v>
      </c>
      <c r="Z5" s="16" t="s">
        <v>119</v>
      </c>
      <c r="AA5" s="16" t="s">
        <v>120</v>
      </c>
      <c r="AB5" s="16" t="s">
        <v>118</v>
      </c>
      <c r="AC5" s="16" t="s">
        <v>119</v>
      </c>
      <c r="AD5" s="16" t="s">
        <v>120</v>
      </c>
    </row>
    <row r="6" customFormat="false" ht="12.75" hidden="false" customHeight="false" outlineLevel="0" collapsed="false">
      <c r="A6" s="0" t="s">
        <v>121</v>
      </c>
      <c r="B6" s="0" t="s">
        <v>122</v>
      </c>
      <c r="C6" s="1" t="s">
        <v>123</v>
      </c>
      <c r="D6" s="17" t="n">
        <f aca="false">(SUMIF(02core!$H2:$H211,"fcnnW",02core!K2:K211))*$AF$3</f>
        <v>5.215069484</v>
      </c>
      <c r="E6" s="17" t="n">
        <f aca="false">(SUMIF(02core!$H2:$H211,"fcnnW",02core!L2:L211))*$AF$3</f>
        <v>6.328006679</v>
      </c>
      <c r="F6" s="17" t="n">
        <f aca="false">(SUMIF(02core!$H2:$H211,"fcnnW",02core!M2:M211))*$AF$3</f>
        <v>43.422628325</v>
      </c>
      <c r="G6" s="17" t="n">
        <f aca="false">(SUMIF(02core!$H2:$H211,"fcnnW",02core!N2:N211))*$AF$3</f>
        <v>1.155177331</v>
      </c>
      <c r="H6" s="17" t="n">
        <f aca="false">(SUMIF(02core!$H2:$H211,"fcnnW",02core!O2:O211))*$AF$3</f>
        <v>1.620910104</v>
      </c>
      <c r="I6" s="17" t="n">
        <f aca="false">(SUMIF(02core!$H2:$H211,"fcnnW",02core!P2:P211))*$AF$3</f>
        <v>10.297113404</v>
      </c>
      <c r="J6" s="17" t="n">
        <f aca="false">(SUMIF(02core!$H2:$H211,"fcnnW",02core!Q2:Q211))*$AF$3</f>
        <v>0.670330676</v>
      </c>
      <c r="K6" s="17" t="n">
        <f aca="false">(SUMIF(02core!$H2:$H211,"fcnnW",02core!R2:R211))*$AF$3</f>
        <v>0.807148152</v>
      </c>
      <c r="L6" s="17" t="n">
        <f aca="false">(SUMIF(02core!$H2:$H211,"fcnnW",02core!S2:S211))*$AF$3</f>
        <v>6.453911385</v>
      </c>
      <c r="M6" s="17" t="n">
        <f aca="false">(SUMIF(02core!$H2:$H211,"fcnnW",02core!T2:T211))*$AF$3</f>
        <v>1.037782381</v>
      </c>
      <c r="N6" s="17" t="n">
        <f aca="false">(SUMIF(02core!$H2:$H211,"fcnnW",02core!U2:U211))*$AF$3</f>
        <v>2.276414845</v>
      </c>
      <c r="O6" s="17" t="n">
        <f aca="false">(SUMIF(02core!$H2:$H211,"fcnnW",02core!V2:V211))*$AF$3</f>
        <v>7.106737537</v>
      </c>
      <c r="P6" s="17" t="n">
        <f aca="false">(SUMIF(02core!$H2:$H211,"fcnnW",02core!W2:W211))*$AF$3</f>
        <v>0.005853213</v>
      </c>
      <c r="Q6" s="17" t="n">
        <f aca="false">(SUMIF(02core!$H2:$H211,"fcnnW",02core!X2:X211))*$AF$3</f>
        <v>0.024327761</v>
      </c>
      <c r="R6" s="17" t="n">
        <f aca="false">(SUMIF(02core!$H2:$H211,"fcnnW",02core!Y2:Y211))*$AF$3</f>
        <v>0.014197624</v>
      </c>
      <c r="S6" s="17" t="n">
        <f aca="false">(SUMIF(02core!$H2:$H211,"fcnnW",02core!Z2:Z211))*$AF$3</f>
        <v>0.008201112</v>
      </c>
      <c r="T6" s="17" t="n">
        <f aca="false">(SUMIF(02core!$H2:$H211,"fcnnW",02core!AA2:AA211))*$AF$3</f>
        <v>0.029056628</v>
      </c>
      <c r="U6" s="17" t="n">
        <f aca="false">(SUMIF(02core!$H2:$H211,"fcnnW",02core!AB2:AB211))*$AF$3</f>
        <v>0.018882399</v>
      </c>
      <c r="V6" s="17" t="n">
        <f aca="false">(SUMIF(02core!$H2:$H211,"fcnnW",02core!AC2:AC211))*$AF$3</f>
        <v>0.386234897</v>
      </c>
      <c r="W6" s="17" t="n">
        <f aca="false">(SUMIF(02core!$H2:$H211,"fcnnW",02core!AD2:AD211))*$AF$3</f>
        <v>2.656620161</v>
      </c>
      <c r="X6" s="17" t="n">
        <f aca="false">(SUMIF(02core!$H2:$H211,"fcnnW",02core!AE2:AE211))*$AF$3</f>
        <v>1.991944284</v>
      </c>
      <c r="Y6" s="17" t="n">
        <f aca="false">(SUMIF(02core!$H2:$H211,"fcnnW",02core!AF2:AF211))*$AF$3</f>
        <v>0.370405869</v>
      </c>
      <c r="Z6" s="17" t="n">
        <f aca="false">(SUMIF(02core!$H2:$H211,"fcnnW",02core!AG2:AG211))*$AF$3</f>
        <v>0.077866472</v>
      </c>
      <c r="AA6" s="17" t="n">
        <f aca="false">(SUMIF(02core!$H2:$H211,"fcnnW",02core!AH2:AH211))*$AF$3</f>
        <v>1.643705668</v>
      </c>
      <c r="AB6" s="17" t="n">
        <f aca="false">(SUMIF(02core!$H2:$H211,"fcnnW",02core!AI2:AI211))*$AF$3</f>
        <v>8.849054963</v>
      </c>
      <c r="AC6" s="17" t="n">
        <f aca="false">(SUMIF(02core!$H2:$H211,"fcnnW",02core!AJ2:AJ211))*$AF$3</f>
        <v>13.820350802</v>
      </c>
      <c r="AD6" s="17" t="n">
        <f aca="false">(SUMIF(02core!$H2:$H211,"fcnnW",02core!AK2:AK211))*$AF$3</f>
        <v>70.949131649</v>
      </c>
    </row>
    <row r="7" customFormat="false" ht="12.75" hidden="false" customHeight="false" outlineLevel="0" collapsed="false">
      <c r="A7" s="0" t="s">
        <v>124</v>
      </c>
      <c r="B7" s="0" t="s">
        <v>125</v>
      </c>
      <c r="C7" s="1" t="s">
        <v>126</v>
      </c>
      <c r="D7" s="17" t="n">
        <f aca="false">D6-D8</f>
        <v>0.462536102999999</v>
      </c>
      <c r="E7" s="17" t="n">
        <f aca="false">E6-E8</f>
        <v>0.125298440999999</v>
      </c>
      <c r="F7" s="17" t="n">
        <f aca="false">F6-F8</f>
        <v>6.5487643</v>
      </c>
      <c r="G7" s="17" t="n">
        <f aca="false">G6-G8</f>
        <v>0.137203281</v>
      </c>
      <c r="H7" s="17" t="n">
        <f aca="false">H6-H8</f>
        <v>0.0907633819999998</v>
      </c>
      <c r="I7" s="17" t="n">
        <f aca="false">I6-I8</f>
        <v>1.421812678</v>
      </c>
      <c r="J7" s="17" t="n">
        <f aca="false">J6-J8</f>
        <v>0.103869729</v>
      </c>
      <c r="K7" s="17" t="n">
        <f aca="false">K6-K8</f>
        <v>0.047630383</v>
      </c>
      <c r="L7" s="17" t="n">
        <f aca="false">L6-L8</f>
        <v>1.279704162</v>
      </c>
      <c r="M7" s="17" t="n">
        <f aca="false">M6-M8</f>
        <v>0.0540347460000001</v>
      </c>
      <c r="N7" s="17" t="n">
        <f aca="false">N6-N8</f>
        <v>0.0573196</v>
      </c>
      <c r="O7" s="17" t="n">
        <f aca="false">O6-O8</f>
        <v>0.91083049</v>
      </c>
      <c r="P7" s="17" t="n">
        <f aca="false">P6-P8</f>
        <v>0</v>
      </c>
      <c r="Q7" s="17" t="n">
        <f aca="false">Q6-Q8</f>
        <v>0</v>
      </c>
      <c r="R7" s="17" t="n">
        <f aca="false">R6-R8</f>
        <v>0</v>
      </c>
      <c r="S7" s="17" t="n">
        <f aca="false">S6-S8</f>
        <v>0</v>
      </c>
      <c r="T7" s="17" t="n">
        <f aca="false">T6-T8</f>
        <v>0</v>
      </c>
      <c r="U7" s="17" t="n">
        <f aca="false">U6-U8</f>
        <v>0</v>
      </c>
      <c r="V7" s="17" t="n">
        <f aca="false">V6-V8</f>
        <v>0</v>
      </c>
      <c r="W7" s="17" t="n">
        <f aca="false">W6-W8</f>
        <v>0</v>
      </c>
      <c r="X7" s="17" t="n">
        <f aca="false">X6-X8</f>
        <v>0</v>
      </c>
      <c r="Y7" s="17" t="n">
        <f aca="false">Y6-Y8</f>
        <v>0</v>
      </c>
      <c r="Z7" s="17" t="n">
        <f aca="false">Z6-Z8</f>
        <v>0</v>
      </c>
      <c r="AA7" s="17" t="n">
        <f aca="false">AA6-AA8</f>
        <v>0</v>
      </c>
      <c r="AB7" s="17" t="n">
        <f aca="false">AB6-AB8</f>
        <v>0.757643859</v>
      </c>
      <c r="AC7" s="17" t="n">
        <f aca="false">AC6-AC8</f>
        <v>0.321011806</v>
      </c>
      <c r="AD7" s="17" t="n">
        <f aca="false">AD6-AD8</f>
        <v>10.161133676</v>
      </c>
      <c r="AE7" s="0" t="s">
        <v>127</v>
      </c>
      <c r="AF7" s="0" t="n">
        <f aca="false">1.1023/1000000</f>
        <v>1.1023E-006</v>
      </c>
    </row>
    <row r="8" customFormat="false" ht="12.75" hidden="false" customHeight="false" outlineLevel="0" collapsed="false">
      <c r="A8" s="0" t="s">
        <v>128</v>
      </c>
      <c r="B8" s="0" t="s">
        <v>129</v>
      </c>
      <c r="C8" s="1" t="s">
        <v>130</v>
      </c>
      <c r="D8" s="17" t="n">
        <f aca="false">SUMIF(02core!$H2:$H211,"fcb0W",02core!K2:K211)*$AF$3</f>
        <v>4.752533381</v>
      </c>
      <c r="E8" s="17" t="n">
        <f aca="false">SUMIF(02core!$H2:$H211,"fcb0W",02core!L2:L211)*$AF$3</f>
        <v>6.202708238</v>
      </c>
      <c r="F8" s="17" t="n">
        <f aca="false">SUMIF(02core!$H2:$H211,"fcb0W",02core!M2:M211)*$AF$3</f>
        <v>36.873864025</v>
      </c>
      <c r="G8" s="17" t="n">
        <f aca="false">SUMIF(02core!$H2:$H211,"fcb0W",02core!N2:N211)*$AF$3</f>
        <v>1.01797405</v>
      </c>
      <c r="H8" s="17" t="n">
        <f aca="false">SUMIF(02core!$H2:$H211,"fcb0W",02core!O2:O211)*$AF$3</f>
        <v>1.530146722</v>
      </c>
      <c r="I8" s="17" t="n">
        <f aca="false">SUMIF(02core!$H2:$H211,"fcb0W",02core!P2:P211)*$AF$3</f>
        <v>8.875300726</v>
      </c>
      <c r="J8" s="17" t="n">
        <f aca="false">SUMIF(02core!$H2:$H211,"fcb0W",02core!Q2:Q211)*$AF$3</f>
        <v>0.566460947</v>
      </c>
      <c r="K8" s="17" t="n">
        <f aca="false">SUMIF(02core!$H2:$H211,"fcb0W",02core!R2:R211)*$AF$3</f>
        <v>0.759517769</v>
      </c>
      <c r="L8" s="17" t="n">
        <f aca="false">SUMIF(02core!$H2:$H211,"fcb0W",02core!S2:S211)*$AF$3</f>
        <v>5.174207223</v>
      </c>
      <c r="M8" s="17" t="n">
        <f aca="false">SUMIF(02core!$H2:$H211,"fcb0W",02core!T2:T211)*$AF$3</f>
        <v>0.983747635</v>
      </c>
      <c r="N8" s="17" t="n">
        <f aca="false">SUMIF(02core!$H2:$H211,"fcb0W",02core!U2:U211)*$AF$3</f>
        <v>2.219095245</v>
      </c>
      <c r="O8" s="17" t="n">
        <f aca="false">SUMIF(02core!$H2:$H211,"fcb0W",02core!V2:V211)*$AF$3</f>
        <v>6.195907047</v>
      </c>
      <c r="P8" s="17" t="n">
        <f aca="false">SUMIF(02core!$H2:$H211,"fcb0W",02core!W2:W211)*$AF$3</f>
        <v>0.005853213</v>
      </c>
      <c r="Q8" s="17" t="n">
        <f aca="false">SUMIF(02core!$H2:$H211,"fcb0W",02core!X2:X211)*$AF$3</f>
        <v>0.024327761</v>
      </c>
      <c r="R8" s="17" t="n">
        <f aca="false">SUMIF(02core!$H2:$H211,"fcb0W",02core!Y2:Y211)*$AF$3</f>
        <v>0.014197624</v>
      </c>
      <c r="S8" s="17" t="n">
        <f aca="false">SUMIF(02core!$H2:$H211,"fcb0W",02core!Z2:Z211)*$AF$3</f>
        <v>0.008201112</v>
      </c>
      <c r="T8" s="17" t="n">
        <f aca="false">SUMIF(02core!$H2:$H211,"fcb0W",02core!AA2:AA211)*$AF$3</f>
        <v>0.029056628</v>
      </c>
      <c r="U8" s="17" t="n">
        <f aca="false">SUMIF(02core!$H2:$H211,"fcb0W",02core!AB2:AB211)*$AF$3</f>
        <v>0.018882399</v>
      </c>
      <c r="V8" s="17" t="n">
        <f aca="false">SUMIF(02core!$H2:$H211,"fcb0W",02core!AC2:AC211)*$AF$3</f>
        <v>0.386234897</v>
      </c>
      <c r="W8" s="17" t="n">
        <f aca="false">SUMIF(02core!$H2:$H211,"fcb0W",02core!AD2:AD211)*$AF$3</f>
        <v>2.656620161</v>
      </c>
      <c r="X8" s="17" t="n">
        <f aca="false">SUMIF(02core!$H2:$H211,"fcb0W",02core!AE2:AE211)*$AF$3</f>
        <v>1.991944284</v>
      </c>
      <c r="Y8" s="17" t="n">
        <f aca="false">SUMIF(02core!$H2:$H211,"fcb0W",02core!AF2:AF211)*$AF$3</f>
        <v>0.370405869</v>
      </c>
      <c r="Z8" s="17" t="n">
        <f aca="false">SUMIF(02core!$H2:$H211,"fcb0W",02core!AG2:AG211)*$AF$3</f>
        <v>0.077866472</v>
      </c>
      <c r="AA8" s="17" t="n">
        <f aca="false">SUMIF(02core!$H2:$H211,"fcb0W",02core!AH2:AH211)*$AF$3</f>
        <v>1.643705668</v>
      </c>
      <c r="AB8" s="17" t="n">
        <f aca="false">SUMIF(02core!$H2:$H211,"fcb0W",02core!AI2:AI211)*$AF$3</f>
        <v>8.091411104</v>
      </c>
      <c r="AC8" s="17" t="n">
        <f aca="false">SUMIF(02core!$H2:$H211,"fcb0W",02core!AJ2:AJ211)*$AF$3</f>
        <v>13.499338996</v>
      </c>
      <c r="AD8" s="17" t="n">
        <f aca="false">SUMIF(02core!$H2:$H211,"fcb0W",02core!AK2:AK211)*$AF$3</f>
        <v>60.787997973</v>
      </c>
    </row>
    <row r="9" customFormat="false" ht="12.75" hidden="false" customHeight="false" outlineLevel="0" collapsed="false">
      <c r="A9" s="0" t="s">
        <v>131</v>
      </c>
      <c r="B9" s="0" t="s">
        <v>132</v>
      </c>
      <c r="C9" s="1" t="s">
        <v>133</v>
      </c>
      <c r="D9" s="17" t="n">
        <f aca="false">D8-D10</f>
        <v>0.411973602000001</v>
      </c>
      <c r="E9" s="17" t="n">
        <f aca="false">E8-E10</f>
        <v>0.690006731</v>
      </c>
      <c r="F9" s="17" t="n">
        <f aca="false">F8-F10</f>
        <v>0</v>
      </c>
      <c r="G9" s="17" t="n">
        <f aca="false">G8-G10</f>
        <v>0.136299395</v>
      </c>
      <c r="H9" s="17" t="n">
        <f aca="false">H8-H10</f>
        <v>0.317385239</v>
      </c>
      <c r="I9" s="17" t="n">
        <f aca="false">I8-I10</f>
        <v>0.467749982000001</v>
      </c>
      <c r="J9" s="17" t="n">
        <f aca="false">J8-J10</f>
        <v>0.0403552030000001</v>
      </c>
      <c r="K9" s="17" t="n">
        <f aca="false">K8-K10</f>
        <v>0.057584152</v>
      </c>
      <c r="L9" s="17" t="n">
        <f aca="false">L8-L10</f>
        <v>0.0868502170000003</v>
      </c>
      <c r="M9" s="17" t="n">
        <f aca="false">M8-M10</f>
        <v>0.085086537</v>
      </c>
      <c r="N9" s="17" t="n">
        <f aca="false">N8-N10</f>
        <v>0.148567994</v>
      </c>
      <c r="O9" s="17" t="n">
        <f aca="false">O8-O10</f>
        <v>0.00699960499999985</v>
      </c>
      <c r="P9" s="17" t="n">
        <f aca="false">P8-P10</f>
        <v>0</v>
      </c>
      <c r="Q9" s="17" t="n">
        <f aca="false">Q8-Q10</f>
        <v>0</v>
      </c>
      <c r="R9" s="17" t="n">
        <f aca="false">R8-R10</f>
        <v>0</v>
      </c>
      <c r="S9" s="17" t="n">
        <f aca="false">S8-S10</f>
        <v>0</v>
      </c>
      <c r="T9" s="17" t="n">
        <f aca="false">T8-T10</f>
        <v>0</v>
      </c>
      <c r="U9" s="17" t="n">
        <f aca="false">U8-U10</f>
        <v>0</v>
      </c>
      <c r="V9" s="17" t="n">
        <f aca="false">V8-V10</f>
        <v>0</v>
      </c>
      <c r="W9" s="17" t="n">
        <f aca="false">W8-W10</f>
        <v>0.262733205</v>
      </c>
      <c r="X9" s="17" t="n">
        <f aca="false">X8-X10</f>
        <v>0.000639333999999936</v>
      </c>
      <c r="Y9" s="17" t="n">
        <f aca="false">Y8-Y10</f>
        <v>0</v>
      </c>
      <c r="Z9" s="17" t="n">
        <f aca="false">Z8-Z10</f>
        <v>0</v>
      </c>
      <c r="AA9" s="17" t="n">
        <f aca="false">AA8-AA10</f>
        <v>0</v>
      </c>
      <c r="AB9" s="17" t="n">
        <f aca="false">AB8-AB10</f>
        <v>0.67372576</v>
      </c>
      <c r="AC9" s="17" t="n">
        <f aca="false">AC8-AC10</f>
        <v>1.476277321</v>
      </c>
      <c r="AD9" s="17" t="n">
        <f aca="false">AD8-AD10</f>
        <v>0.562228115000004</v>
      </c>
    </row>
    <row r="10" customFormat="false" ht="12.75" hidden="false" customHeight="false" outlineLevel="0" collapsed="false">
      <c r="A10" s="0" t="s">
        <v>134</v>
      </c>
      <c r="B10" s="0" t="s">
        <v>135</v>
      </c>
      <c r="C10" s="1" t="s">
        <v>136</v>
      </c>
      <c r="D10" s="17" t="n">
        <f aca="false">SUMIF(02core!$H2:$H211,"tcb0W",02core!K2:K211)*$AF$3</f>
        <v>4.340559779</v>
      </c>
      <c r="E10" s="17" t="n">
        <f aca="false">SUMIF(02core!$H2:$H211,"tcb0W",02core!L2:L211)*$AF$3</f>
        <v>5.512701507</v>
      </c>
      <c r="F10" s="17" t="n">
        <f aca="false">SUMIF(02core!$H2:$H211,"tcb0W",02core!M2:M211)*$AF$3</f>
        <v>36.873864025</v>
      </c>
      <c r="G10" s="17" t="n">
        <f aca="false">SUMIF(02core!$H2:$H211,"tcb0W",02core!N2:N211)*$AF$3</f>
        <v>0.881674655</v>
      </c>
      <c r="H10" s="17" t="n">
        <f aca="false">SUMIF(02core!$H2:$H211,"tcb0W",02core!O2:O211)*$AF$3</f>
        <v>1.212761483</v>
      </c>
      <c r="I10" s="17" t="n">
        <f aca="false">SUMIF(02core!$H2:$H211,"tcb0W",02core!P2:P211)*$AF$3</f>
        <v>8.407550744</v>
      </c>
      <c r="J10" s="17" t="n">
        <f aca="false">SUMIF(02core!$H2:$H211,"tcb0W",02core!Q2:Q211)*$AF$3</f>
        <v>0.526105744</v>
      </c>
      <c r="K10" s="17" t="n">
        <f aca="false">SUMIF(02core!$H2:$H211,"tcb0W",02core!R2:R211)*$AF$3</f>
        <v>0.701933617</v>
      </c>
      <c r="L10" s="17" t="n">
        <f aca="false">SUMIF(02core!$H2:$H211,"tcb0W",02core!S2:S211)*$AF$3</f>
        <v>5.087357006</v>
      </c>
      <c r="M10" s="17" t="n">
        <f aca="false">SUMIF(02core!$H2:$H211,"tcb0W",02core!T2:T211)*$AF$3</f>
        <v>0.898661098</v>
      </c>
      <c r="N10" s="17" t="n">
        <f aca="false">SUMIF(02core!$H2:$H211,"tcb0W",02core!U2:U211)*$AF$3</f>
        <v>2.070527251</v>
      </c>
      <c r="O10" s="17" t="n">
        <f aca="false">SUMIF(02core!$H2:$H211,"tcb0W",02core!V2:V211)*$AF$3</f>
        <v>6.188907442</v>
      </c>
      <c r="P10" s="17" t="n">
        <f aca="false">SUMIF(02core!$H2:$H211,"tcb0W",02core!W2:W211)*$AF$3</f>
        <v>0.005853213</v>
      </c>
      <c r="Q10" s="17" t="n">
        <f aca="false">SUMIF(02core!$H2:$H211,"tcb0W",02core!X2:X211)*$AF$3</f>
        <v>0.024327761</v>
      </c>
      <c r="R10" s="17" t="n">
        <f aca="false">SUMIF(02core!$H2:$H211,"tcb0W",02core!Y2:Y211)*$AF$3</f>
        <v>0.014197624</v>
      </c>
      <c r="S10" s="17" t="n">
        <f aca="false">SUMIF(02core!$H2:$H211,"tcb0W",02core!Z2:Z211)*$AF$3</f>
        <v>0.008201112</v>
      </c>
      <c r="T10" s="17" t="n">
        <f aca="false">SUMIF(02core!$H2:$H211,"tcb0W",02core!AA2:AA211)*$AF$3</f>
        <v>0.029056628</v>
      </c>
      <c r="U10" s="17" t="n">
        <f aca="false">SUMIF(02core!$H2:$H211,"tcb0W",02core!AB2:AB211)*$AF$3</f>
        <v>0.018882399</v>
      </c>
      <c r="V10" s="17" t="n">
        <f aca="false">SUMIF(02core!$H2:$H211,"tcb0W",02core!AC2:AC211)*$AF$3</f>
        <v>0.386234897</v>
      </c>
      <c r="W10" s="17" t="n">
        <f aca="false">SUMIF(02core!$H2:$H211,"tcb0W",02core!AD2:AD211)*$AF$3</f>
        <v>2.393886956</v>
      </c>
      <c r="X10" s="17" t="n">
        <f aca="false">SUMIF(02core!$H2:$H211,"tcb0W",02core!AE2:AE211)*$AF$3</f>
        <v>1.99130495</v>
      </c>
      <c r="Y10" s="17" t="n">
        <f aca="false">SUMIF(02core!$H2:$H211,"tcb0W",02core!AF2:AF211)*$AF$3</f>
        <v>0.370405869</v>
      </c>
      <c r="Z10" s="17" t="n">
        <f aca="false">SUMIF(02core!$H2:$H211,"tcb0W",02core!AG2:AG211)*$AF$3</f>
        <v>0.077866472</v>
      </c>
      <c r="AA10" s="17" t="n">
        <f aca="false">SUMIF(02core!$H2:$H211,"tcb0W",02core!AH2:AH211)*$AF$3</f>
        <v>1.643705668</v>
      </c>
      <c r="AB10" s="17" t="n">
        <f aca="false">SUMIF(02core!$H2:$H211,"tcb0W",02core!AI2:AI211)*$AF$3</f>
        <v>7.417685344</v>
      </c>
      <c r="AC10" s="17" t="n">
        <f aca="false">SUMIF(02core!$H2:$H211,"tcb0W",02core!AJ2:AJ211)*$AF$3</f>
        <v>12.023061675</v>
      </c>
      <c r="AD10" s="17" t="n">
        <f aca="false">SUMIF(02core!$H2:$H211,"tcb0W",02core!AK2:AK211)*$AF$3</f>
        <v>60.225769858</v>
      </c>
      <c r="AE10" s="0" t="s">
        <v>137</v>
      </c>
      <c r="AF10" s="0" t="n">
        <f aca="false">2000*454</f>
        <v>908000</v>
      </c>
    </row>
    <row r="11" customFormat="false" ht="12.75" hidden="false" customHeight="false" outlineLevel="0" collapsed="false">
      <c r="A11" s="0" t="s">
        <v>138</v>
      </c>
      <c r="B11" s="0" t="s">
        <v>139</v>
      </c>
      <c r="C11" s="1" t="s">
        <v>140</v>
      </c>
      <c r="D11" s="17" t="n">
        <f aca="false">D10-D12</f>
        <v>0.0376766139999996</v>
      </c>
      <c r="E11" s="17" t="n">
        <f aca="false">E10-E12</f>
        <v>0.088812310999999</v>
      </c>
      <c r="F11" s="17" t="n">
        <f aca="false">F10-F12</f>
        <v>0.632665084999999</v>
      </c>
      <c r="G11" s="17" t="n">
        <f aca="false">G10-G12</f>
        <v>0.017614754</v>
      </c>
      <c r="H11" s="17" t="n">
        <f aca="false">H10-H12</f>
        <v>0.0431550450000002</v>
      </c>
      <c r="I11" s="17" t="n">
        <f aca="false">I10-I12</f>
        <v>0.306252009</v>
      </c>
      <c r="J11" s="17" t="n">
        <f aca="false">J10-J12</f>
        <v>0</v>
      </c>
      <c r="K11" s="17" t="n">
        <f aca="false">K10-K12</f>
        <v>0</v>
      </c>
      <c r="L11" s="17" t="n">
        <f aca="false">L10-L12</f>
        <v>0</v>
      </c>
      <c r="M11" s="17" t="n">
        <f aca="false">M10-M12</f>
        <v>0</v>
      </c>
      <c r="N11" s="17" t="n">
        <f aca="false">N10-N12</f>
        <v>0</v>
      </c>
      <c r="O11" s="17" t="n">
        <f aca="false">O10-O12</f>
        <v>0</v>
      </c>
      <c r="P11" s="17" t="n">
        <f aca="false">P10-P12</f>
        <v>0</v>
      </c>
      <c r="Q11" s="17" t="n">
        <f aca="false">Q10-Q12</f>
        <v>0</v>
      </c>
      <c r="R11" s="17" t="n">
        <f aca="false">R10-R12</f>
        <v>0</v>
      </c>
      <c r="S11" s="17" t="n">
        <f aca="false">S10-S12</f>
        <v>0</v>
      </c>
      <c r="T11" s="17" t="n">
        <f aca="false">T10-T12</f>
        <v>0</v>
      </c>
      <c r="U11" s="17" t="n">
        <f aca="false">U10-U12</f>
        <v>0</v>
      </c>
      <c r="V11" s="17" t="n">
        <f aca="false">V10-V12</f>
        <v>0</v>
      </c>
      <c r="W11" s="17" t="n">
        <f aca="false">W10-W12</f>
        <v>0</v>
      </c>
      <c r="X11" s="17" t="n">
        <f aca="false">X10-X12</f>
        <v>0</v>
      </c>
      <c r="Y11" s="17" t="n">
        <f aca="false">Y10-Y12</f>
        <v>0</v>
      </c>
      <c r="Z11" s="17" t="n">
        <f aca="false">Z10-Z12</f>
        <v>0</v>
      </c>
      <c r="AA11" s="17" t="n">
        <f aca="false">AA10-AA12</f>
        <v>0</v>
      </c>
      <c r="AB11" s="17" t="n">
        <f aca="false">AB10-AB12</f>
        <v>0.0552803449999999</v>
      </c>
      <c r="AC11" s="17" t="n">
        <f aca="false">AC10-AC12</f>
        <v>0.131978379</v>
      </c>
      <c r="AD11" s="17" t="n">
        <f aca="false">AD10-AD12</f>
        <v>0.938917093999997</v>
      </c>
    </row>
    <row r="12" customFormat="false" ht="12.75" hidden="false" customHeight="false" outlineLevel="0" collapsed="false">
      <c r="A12" s="0" t="s">
        <v>141</v>
      </c>
      <c r="B12" s="0" t="s">
        <v>142</v>
      </c>
      <c r="C12" s="1" t="s">
        <v>143</v>
      </c>
      <c r="D12" s="17" t="n">
        <f aca="false">SUMIF(02core!$H2:$H211,"ncb0W",02core!K2:K211)*$AF$3</f>
        <v>4.302883165</v>
      </c>
      <c r="E12" s="17" t="n">
        <f aca="false">SUMIF(02core!$H2:$H211,"ncb0W",02core!L2:L211)*$AF$3</f>
        <v>5.423889196</v>
      </c>
      <c r="F12" s="17" t="n">
        <f aca="false">SUMIF(02core!$H2:$H211,"ncb0W",02core!M2:M211)*$AF$3</f>
        <v>36.24119894</v>
      </c>
      <c r="G12" s="17" t="n">
        <f aca="false">SUMIF(02core!$H2:$H211,"ncb0W",02core!N2:N211)*$AF$3</f>
        <v>0.864059901</v>
      </c>
      <c r="H12" s="17" t="n">
        <f aca="false">SUMIF(02core!$H2:$H211,"ncb0W",02core!O2:O211)*$AF$3</f>
        <v>1.169606438</v>
      </c>
      <c r="I12" s="17" t="n">
        <f aca="false">SUMIF(02core!$H2:$H211,"ncb0W",02core!P2:P211)*$AF$3</f>
        <v>8.101298735</v>
      </c>
      <c r="J12" s="17" t="n">
        <f aca="false">SUMIF(02core!$H2:$H211,"ncb0W",02core!Q2:Q211)*$AF$3</f>
        <v>0.526105744</v>
      </c>
      <c r="K12" s="17" t="n">
        <f aca="false">SUMIF(02core!$H2:$H211,"ncb0W",02core!R2:R211)*$AF$3</f>
        <v>0.701933617</v>
      </c>
      <c r="L12" s="17" t="n">
        <f aca="false">SUMIF(02core!$H2:$H211,"ncb0W",02core!S2:S211)*$AF$3</f>
        <v>5.087357006</v>
      </c>
      <c r="M12" s="17" t="n">
        <f aca="false">SUMIF(02core!$H2:$H211,"ncb0W",02core!T2:T211)*$AF$3</f>
        <v>0.898661098</v>
      </c>
      <c r="N12" s="17" t="n">
        <f aca="false">SUMIF(02core!$H2:$H211,"ncb0W",02core!U2:U211)*$AF$3</f>
        <v>2.070527251</v>
      </c>
      <c r="O12" s="17" t="n">
        <f aca="false">SUMIF(02core!$H2:$H211,"ncb0W",02core!V2:V211)*$AF$3</f>
        <v>6.188907442</v>
      </c>
      <c r="P12" s="17" t="n">
        <f aca="false">SUMIF(02core!$H2:$H211,"ncb0W",02core!W2:W211)*$AF$3</f>
        <v>0.005853213</v>
      </c>
      <c r="Q12" s="17" t="n">
        <f aca="false">SUMIF(02core!$H2:$H211,"ncb0W",02core!X2:X211)*$AF$3</f>
        <v>0.024327761</v>
      </c>
      <c r="R12" s="17" t="n">
        <f aca="false">SUMIF(02core!$H2:$H211,"ncb0W",02core!Y2:Y211)*$AF$3</f>
        <v>0.014197624</v>
      </c>
      <c r="S12" s="17" t="n">
        <f aca="false">SUMIF(02core!$H2:$H211,"ncb0W",02core!Z2:Z211)*$AF$3</f>
        <v>0.008201112</v>
      </c>
      <c r="T12" s="17" t="n">
        <f aca="false">SUMIF(02core!$H2:$H211,"ncb0W",02core!AA2:AA211)*$AF$3</f>
        <v>0.029056628</v>
      </c>
      <c r="U12" s="17" t="n">
        <f aca="false">SUMIF(02core!$H2:$H211,"ncb0W",02core!AB2:AB211)*$AF$3</f>
        <v>0.018882399</v>
      </c>
      <c r="V12" s="17" t="n">
        <f aca="false">SUMIF(02core!$H2:$H211,"ncb0W",02core!AC2:AC211)*$AF$3</f>
        <v>0.386234897</v>
      </c>
      <c r="W12" s="17" t="n">
        <f aca="false">SUMIF(02core!$H2:$H211,"ncb0W",02core!AD2:AD211)*$AF$3</f>
        <v>2.393886956</v>
      </c>
      <c r="X12" s="17" t="n">
        <f aca="false">SUMIF(02core!$H2:$H211,"ncb0W",02core!AE2:AE211)*$AF$3</f>
        <v>1.99130495</v>
      </c>
      <c r="Y12" s="17" t="n">
        <f aca="false">SUMIF(02core!$H2:$H211,"ncb0W",02core!AF2:AF211)*$AF$3</f>
        <v>0.370405869</v>
      </c>
      <c r="Z12" s="17" t="n">
        <f aca="false">SUMIF(02core!$H2:$H211,"ncb0W",02core!AG2:AG211)*$AF$3</f>
        <v>0.077866472</v>
      </c>
      <c r="AA12" s="17" t="n">
        <f aca="false">SUMIF(02core!$H2:$H211,"ncb0W",02core!AH2:AH211)*$AF$3</f>
        <v>1.643705668</v>
      </c>
      <c r="AB12" s="17" t="n">
        <f aca="false">SUMIF(02core!$H2:$H211,"ncb0W",02core!AI2:AI211)*$AF$3</f>
        <v>7.362404999</v>
      </c>
      <c r="AC12" s="17" t="n">
        <f aca="false">SUMIF(02core!$H2:$H211,"ncb0W",02core!AJ2:AJ211)*$AF$3</f>
        <v>11.891083296</v>
      </c>
      <c r="AD12" s="17" t="n">
        <f aca="false">SUMIF(02core!$H2:$H211,"ncb0W",02core!AK2:AK211)*$AF$3</f>
        <v>59.286852764</v>
      </c>
    </row>
    <row r="13" customFormat="false" ht="12.75" hidden="false" customHeight="false" outlineLevel="0" collapsed="false">
      <c r="A13" s="0" t="s">
        <v>144</v>
      </c>
      <c r="B13" s="0" t="s">
        <v>145</v>
      </c>
      <c r="C13" s="1" t="s">
        <v>146</v>
      </c>
      <c r="D13" s="17" t="n">
        <f aca="false">D12-D14</f>
        <v>1.359896487</v>
      </c>
      <c r="E13" s="17" t="n">
        <f aca="false">E12-E14</f>
        <v>0.0255954060000008</v>
      </c>
      <c r="F13" s="17" t="n">
        <f aca="false">F12-F14</f>
        <v>9.022071971</v>
      </c>
      <c r="G13" s="17" t="n">
        <f aca="false">G12-G14</f>
        <v>0.261730112</v>
      </c>
      <c r="H13" s="17" t="n">
        <f aca="false">H12-H14</f>
        <v>0.00522490199999992</v>
      </c>
      <c r="I13" s="17" t="n">
        <f aca="false">I12-I14</f>
        <v>1.967517316</v>
      </c>
      <c r="J13" s="17" t="n">
        <f aca="false">J12-J14</f>
        <v>0.151643411</v>
      </c>
      <c r="K13" s="17" t="n">
        <f aca="false">K12-K14</f>
        <v>0.00278881899999994</v>
      </c>
      <c r="L13" s="17" t="n">
        <f aca="false">L12-L14</f>
        <v>1.271999085</v>
      </c>
      <c r="M13" s="17" t="n">
        <f aca="false">M12-M14</f>
        <v>0.271860249</v>
      </c>
      <c r="N13" s="17" t="n">
        <f aca="false">N12-N14</f>
        <v>-0.0238647950000002</v>
      </c>
      <c r="O13" s="17" t="n">
        <f aca="false">O12-O14</f>
        <v>1.498191045</v>
      </c>
      <c r="P13" s="17" t="n">
        <f aca="false">P12-P14</f>
        <v>0</v>
      </c>
      <c r="Q13" s="17" t="n">
        <f aca="false">Q12-Q14</f>
        <v>0</v>
      </c>
      <c r="R13" s="17" t="n">
        <f aca="false">R12-R14</f>
        <v>0</v>
      </c>
      <c r="S13" s="17" t="n">
        <f aca="false">S12-S14</f>
        <v>0</v>
      </c>
      <c r="T13" s="17" t="n">
        <f aca="false">T12-T14</f>
        <v>0</v>
      </c>
      <c r="U13" s="17" t="n">
        <f aca="false">U12-U14</f>
        <v>0</v>
      </c>
      <c r="V13" s="17" t="n">
        <f aca="false">V12-V14</f>
        <v>0</v>
      </c>
      <c r="W13" s="17" t="n">
        <f aca="false">W12-W14</f>
        <v>0</v>
      </c>
      <c r="X13" s="17" t="n">
        <f aca="false">X12-X14</f>
        <v>0</v>
      </c>
      <c r="Y13" s="17" t="n">
        <f aca="false">Y12-Y14</f>
        <v>0.044918725</v>
      </c>
      <c r="Z13" s="17" t="n">
        <f aca="false">Z12-Z14</f>
        <v>0</v>
      </c>
      <c r="AA13" s="17" t="n">
        <f aca="false">AA12-AA14</f>
        <v>0.241745413</v>
      </c>
      <c r="AB13" s="17" t="n">
        <f aca="false">AB12-AB14</f>
        <v>2.090037961</v>
      </c>
      <c r="AC13" s="17" t="n">
        <f aca="false">AC12-AC14</f>
        <v>0.00973330899999958</v>
      </c>
      <c r="AD13" s="17" t="n">
        <f aca="false">AD12-AD14</f>
        <v>14.00152483</v>
      </c>
    </row>
    <row r="14" customFormat="false" ht="12.75" hidden="false" customHeight="false" outlineLevel="0" collapsed="false">
      <c r="A14" s="0" t="s">
        <v>147</v>
      </c>
      <c r="B14" s="0" t="s">
        <v>148</v>
      </c>
      <c r="C14" s="1" t="s">
        <v>149</v>
      </c>
      <c r="D14" s="17" t="n">
        <f aca="false">SUMIF(02core!$H2:$H211,"nrb0W",02core!K2:K211)*$AF$3</f>
        <v>2.942986678</v>
      </c>
      <c r="E14" s="17" t="n">
        <f aca="false">SUMIF(02core!$H2:$H211,"nrb0W",02core!L2:L211)*$AF$3</f>
        <v>5.39829379</v>
      </c>
      <c r="F14" s="17" t="n">
        <f aca="false">SUMIF(02core!$H2:$H211,"nrb0W",02core!M2:M211)*$AF$3</f>
        <v>27.219126969</v>
      </c>
      <c r="G14" s="17" t="n">
        <f aca="false">SUMIF(02core!$H2:$H211,"nrb0W",02core!N2:N211)*$AF$3</f>
        <v>0.602329789</v>
      </c>
      <c r="H14" s="17" t="n">
        <f aca="false">SUMIF(02core!$H2:$H211,"nrb0W",02core!O2:O211)*$AF$3</f>
        <v>1.164381536</v>
      </c>
      <c r="I14" s="17" t="n">
        <f aca="false">SUMIF(02core!$H2:$H211,"nrb0W",02core!P2:P211)*$AF$3</f>
        <v>6.133781419</v>
      </c>
      <c r="J14" s="17" t="n">
        <f aca="false">SUMIF(02core!$H2:$H211,"nrb0W",02core!Q2:Q211)*$AF$3</f>
        <v>0.374462333</v>
      </c>
      <c r="K14" s="17" t="n">
        <f aca="false">SUMIF(02core!$H2:$H211,"nrb0W",02core!R2:R211)*$AF$3</f>
        <v>0.699144798</v>
      </c>
      <c r="L14" s="17" t="n">
        <f aca="false">SUMIF(02core!$H2:$H211,"nrb0W",02core!S2:S211)*$AF$3</f>
        <v>3.815357921</v>
      </c>
      <c r="M14" s="17" t="n">
        <f aca="false">SUMIF(02core!$H2:$H211,"nrb0W",02core!T2:T211)*$AF$3</f>
        <v>0.626800849</v>
      </c>
      <c r="N14" s="17" t="n">
        <f aca="false">SUMIF(02core!$H2:$H211,"nrb0W",02core!U2:U211)*$AF$3</f>
        <v>2.094392046</v>
      </c>
      <c r="O14" s="17" t="n">
        <f aca="false">SUMIF(02core!$H2:$H211,"nrb0W",02core!V2:V211)*$AF$3</f>
        <v>4.690716397</v>
      </c>
      <c r="P14" s="17" t="n">
        <f aca="false">SUMIF(02core!$H2:$H211,"nrb0W",02core!W2:W211)*$AF$3</f>
        <v>0.005853213</v>
      </c>
      <c r="Q14" s="17" t="n">
        <f aca="false">SUMIF(02core!$H2:$H211,"nrb0W",02core!X2:X211)*$AF$3</f>
        <v>0.024327761</v>
      </c>
      <c r="R14" s="17" t="n">
        <f aca="false">SUMIF(02core!$H2:$H211,"nrb0W",02core!Y2:Y211)*$AF$3</f>
        <v>0.014197624</v>
      </c>
      <c r="S14" s="17" t="n">
        <f aca="false">SUMIF(02core!$H2:$H211,"nrb0W",02core!Z2:Z211)*$AF$3</f>
        <v>0.008201112</v>
      </c>
      <c r="T14" s="17" t="n">
        <f aca="false">SUMIF(02core!$H2:$H211,"nrb0W",02core!AA2:AA211)*$AF$3</f>
        <v>0.029056628</v>
      </c>
      <c r="U14" s="17" t="n">
        <f aca="false">SUMIF(02core!$H2:$H211,"nrb0W",02core!AB2:AB211)*$AF$3</f>
        <v>0.018882399</v>
      </c>
      <c r="V14" s="17" t="n">
        <f aca="false">SUMIF(02core!$H2:$H211,"nrb0W",02core!AC2:AC211)*$AF$3</f>
        <v>0.386234897</v>
      </c>
      <c r="W14" s="17" t="n">
        <f aca="false">SUMIF(02core!$H2:$H211,"nrb0W",02core!AD2:AD211)*$AF$3</f>
        <v>2.393886956</v>
      </c>
      <c r="X14" s="17" t="n">
        <f aca="false">SUMIF(02core!$H2:$H211,"nrb0W",02core!AE2:AE211)*$AF$3</f>
        <v>1.99130495</v>
      </c>
      <c r="Y14" s="17" t="n">
        <f aca="false">SUMIF(02core!$H2:$H211,"nrb0W",02core!AF2:AF211)*$AF$3</f>
        <v>0.325487144</v>
      </c>
      <c r="Z14" s="17" t="n">
        <f aca="false">SUMIF(02core!$H2:$H211,"nrb0W",02core!AG2:AG211)*$AF$3</f>
        <v>0.077866472</v>
      </c>
      <c r="AA14" s="17" t="n">
        <f aca="false">SUMIF(02core!$H2:$H211,"nrb0W",02core!AH2:AH211)*$AF$3</f>
        <v>1.401960255</v>
      </c>
      <c r="AB14" s="17" t="n">
        <f aca="false">SUMIF(02core!$H2:$H211,"nrb0W",02core!AI2:AI211)*$AF$3</f>
        <v>5.272367038</v>
      </c>
      <c r="AC14" s="17" t="n">
        <f aca="false">SUMIF(02core!$H2:$H211,"nrb0W",02core!AJ2:AJ211)*$AF$3</f>
        <v>11.881349987</v>
      </c>
      <c r="AD14" s="17" t="n">
        <f aca="false">SUMIF(02core!$H2:$H211,"nrb0W",02core!AK2:AK211)*$AF$3</f>
        <v>45.285327934</v>
      </c>
    </row>
    <row r="15" customFormat="false" ht="12.75" hidden="false" customHeight="false" outlineLevel="0" collapsed="false">
      <c r="A15" s="0" t="s">
        <v>150</v>
      </c>
      <c r="B15" s="0" t="s">
        <v>151</v>
      </c>
      <c r="C15" s="1"/>
      <c r="D15" s="12" t="n">
        <v>0</v>
      </c>
      <c r="E15" s="12" t="n">
        <v>0.05934</v>
      </c>
      <c r="F15" s="12" t="n">
        <v>0</v>
      </c>
      <c r="G15" s="12" t="n">
        <v>0</v>
      </c>
      <c r="H15" s="12" t="n">
        <v>0.0534</v>
      </c>
      <c r="I15" s="12" t="n">
        <v>0</v>
      </c>
      <c r="J15" s="12" t="n">
        <v>0</v>
      </c>
      <c r="K15" s="12" t="n">
        <v>0.04866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s">
        <v>152</v>
      </c>
      <c r="AC15" s="12" t="s">
        <v>152</v>
      </c>
      <c r="AD15" s="12" t="s">
        <v>152</v>
      </c>
    </row>
    <row r="16" customFormat="false" ht="12.75" hidden="false" customHeight="false" outlineLevel="0" collapsed="false">
      <c r="A16" s="0" t="s">
        <v>153</v>
      </c>
      <c r="B16" s="0" t="s">
        <v>154</v>
      </c>
      <c r="C16" s="1" t="s">
        <v>155</v>
      </c>
      <c r="D16" s="17" t="n">
        <f aca="false">D15*D14</f>
        <v>0</v>
      </c>
      <c r="E16" s="17" t="n">
        <f aca="false">E15*E14</f>
        <v>0.3203347534986</v>
      </c>
      <c r="F16" s="17" t="n">
        <f aca="false">F15*F14</f>
        <v>0</v>
      </c>
      <c r="G16" s="17" t="n">
        <f aca="false">G15*G14</f>
        <v>0</v>
      </c>
      <c r="H16" s="17" t="n">
        <f aca="false">H15*H14</f>
        <v>0.0621779740224</v>
      </c>
      <c r="I16" s="17" t="n">
        <f aca="false">I15*I14</f>
        <v>0</v>
      </c>
      <c r="J16" s="17" t="n">
        <f aca="false">J15*J14</f>
        <v>0</v>
      </c>
      <c r="K16" s="17" t="n">
        <f aca="false">K15*K14</f>
        <v>0.03402038587068</v>
      </c>
      <c r="L16" s="17" t="n">
        <f aca="false">L15*L14</f>
        <v>0</v>
      </c>
      <c r="M16" s="17" t="n">
        <f aca="false">M15*M14</f>
        <v>0</v>
      </c>
      <c r="N16" s="17" t="n">
        <f aca="false">N15*N14</f>
        <v>0</v>
      </c>
      <c r="O16" s="17" t="n">
        <f aca="false">O15*O14</f>
        <v>0</v>
      </c>
      <c r="P16" s="17" t="n">
        <f aca="false">P15*P14</f>
        <v>0</v>
      </c>
      <c r="Q16" s="17" t="n">
        <f aca="false">Q15*Q14</f>
        <v>0</v>
      </c>
      <c r="R16" s="17" t="n">
        <f aca="false">R15*R14</f>
        <v>0</v>
      </c>
      <c r="S16" s="17" t="n">
        <f aca="false">S15*S14</f>
        <v>0</v>
      </c>
      <c r="T16" s="17" t="n">
        <f aca="false">T15*T14</f>
        <v>0</v>
      </c>
      <c r="U16" s="17" t="n">
        <f aca="false">U15*U14</f>
        <v>0</v>
      </c>
      <c r="V16" s="17" t="n">
        <f aca="false">V15*V14</f>
        <v>0</v>
      </c>
      <c r="W16" s="17" t="n">
        <f aca="false">W15*W14</f>
        <v>0</v>
      </c>
      <c r="X16" s="17" t="n">
        <f aca="false">X15*X14</f>
        <v>0</v>
      </c>
      <c r="Y16" s="17" t="n">
        <f aca="false">Y15*Y14</f>
        <v>0</v>
      </c>
      <c r="Z16" s="17" t="n">
        <f aca="false">Z15*Z14</f>
        <v>0</v>
      </c>
      <c r="AA16" s="17" t="n">
        <f aca="false">AA15*AA14</f>
        <v>0</v>
      </c>
      <c r="AB16" s="12" t="n">
        <f aca="false">D16+G16+J16+M16+P16+S16+V16+Y16</f>
        <v>0</v>
      </c>
      <c r="AC16" s="12" t="n">
        <f aca="false">E16+H16+K16+N16+Q16+T16+W16+Z16</f>
        <v>0.41653311339168</v>
      </c>
      <c r="AD16" s="12" t="n">
        <f aca="false">F16+I16+L16+O16+R16+U16+X16+AA16</f>
        <v>0</v>
      </c>
    </row>
    <row r="17" customFormat="false" ht="12.75" hidden="false" customHeight="false" outlineLevel="0" collapsed="false">
      <c r="A17" s="0" t="s">
        <v>156</v>
      </c>
      <c r="B17" s="0" t="s">
        <v>157</v>
      </c>
      <c r="C17" s="1" t="s">
        <v>158</v>
      </c>
      <c r="D17" s="17" t="n">
        <f aca="false">D13+D16</f>
        <v>1.359896487</v>
      </c>
      <c r="E17" s="17" t="n">
        <f aca="false">E13+E16</f>
        <v>0.345930159498601</v>
      </c>
      <c r="F17" s="17" t="n">
        <f aca="false">F13+F16</f>
        <v>9.022071971</v>
      </c>
      <c r="G17" s="17" t="n">
        <f aca="false">G13+G16</f>
        <v>0.261730112</v>
      </c>
      <c r="H17" s="17" t="n">
        <f aca="false">H13+H16</f>
        <v>0.0674028760223999</v>
      </c>
      <c r="I17" s="17" t="n">
        <f aca="false">I13+I16</f>
        <v>1.967517316</v>
      </c>
      <c r="J17" s="17" t="n">
        <f aca="false">J13+J16</f>
        <v>0.151643411</v>
      </c>
      <c r="K17" s="17" t="n">
        <f aca="false">K13+K16</f>
        <v>0.03680920487068</v>
      </c>
      <c r="L17" s="17" t="n">
        <f aca="false">L13+L16</f>
        <v>1.271999085</v>
      </c>
      <c r="M17" s="17" t="n">
        <f aca="false">M13+M16</f>
        <v>0.271860249</v>
      </c>
      <c r="N17" s="17" t="n">
        <f aca="false">N13+N16</f>
        <v>-0.0238647950000002</v>
      </c>
      <c r="O17" s="17" t="n">
        <f aca="false">O13+O16</f>
        <v>1.498191045</v>
      </c>
      <c r="P17" s="17" t="n">
        <f aca="false">P13+P16</f>
        <v>0</v>
      </c>
      <c r="Q17" s="17" t="n">
        <f aca="false">Q13+Q16</f>
        <v>0</v>
      </c>
      <c r="R17" s="17" t="n">
        <f aca="false">R13+R16</f>
        <v>0</v>
      </c>
      <c r="S17" s="17" t="n">
        <f aca="false">S13+S16</f>
        <v>0</v>
      </c>
      <c r="T17" s="17" t="n">
        <f aca="false">T13+T16</f>
        <v>0</v>
      </c>
      <c r="U17" s="17" t="n">
        <f aca="false">U13+U16</f>
        <v>0</v>
      </c>
      <c r="V17" s="17" t="n">
        <f aca="false">V13+V16</f>
        <v>0</v>
      </c>
      <c r="W17" s="17" t="n">
        <f aca="false">W13+W16</f>
        <v>0</v>
      </c>
      <c r="X17" s="17" t="n">
        <f aca="false">X13+X16</f>
        <v>0</v>
      </c>
      <c r="Y17" s="17" t="n">
        <f aca="false">Y13+Y16</f>
        <v>0.044918725</v>
      </c>
      <c r="Z17" s="17" t="n">
        <f aca="false">Z13+Z16</f>
        <v>0</v>
      </c>
      <c r="AA17" s="17" t="n">
        <f aca="false">AA13+AA16</f>
        <v>0.241745413</v>
      </c>
      <c r="AB17" s="12" t="n">
        <f aca="false">D17+G17+J17+M17+P17+S17+V17+Y17</f>
        <v>2.090048984</v>
      </c>
      <c r="AC17" s="12" t="n">
        <f aca="false">E17+H17+K17+N17+Q17+T17+W17+Z17</f>
        <v>0.426277445391681</v>
      </c>
      <c r="AD17" s="12" t="n">
        <f aca="false">F17+I17+L17+O17+R17+U17+X17+AA17</f>
        <v>14.00152483</v>
      </c>
    </row>
    <row r="18" customFormat="false" ht="12.75" hidden="false" customHeight="false" outlineLevel="0" collapsed="false">
      <c r="A18" s="0" t="s">
        <v>159</v>
      </c>
      <c r="B18" s="0" t="s">
        <v>160</v>
      </c>
      <c r="C18" s="1" t="s">
        <v>161</v>
      </c>
      <c r="D18" s="17" t="n">
        <f aca="false">D12-D17</f>
        <v>2.942986678</v>
      </c>
      <c r="E18" s="17" t="n">
        <f aca="false">E12-E17</f>
        <v>5.0779590365014</v>
      </c>
      <c r="F18" s="17" t="n">
        <f aca="false">F12-F17</f>
        <v>27.219126969</v>
      </c>
      <c r="G18" s="17" t="n">
        <f aca="false">G12-G17</f>
        <v>0.602329789</v>
      </c>
      <c r="H18" s="17" t="n">
        <f aca="false">H12-H17</f>
        <v>1.1022035619776</v>
      </c>
      <c r="I18" s="17" t="n">
        <f aca="false">I12-I17</f>
        <v>6.133781419</v>
      </c>
      <c r="J18" s="17" t="n">
        <f aca="false">J12-J17</f>
        <v>0.374462333</v>
      </c>
      <c r="K18" s="17" t="n">
        <f aca="false">K12-K17</f>
        <v>0.66512441212932</v>
      </c>
      <c r="L18" s="17" t="n">
        <f aca="false">L12-L17</f>
        <v>3.815357921</v>
      </c>
      <c r="M18" s="17" t="n">
        <f aca="false">M12-M17</f>
        <v>0.626800849</v>
      </c>
      <c r="N18" s="17" t="n">
        <f aca="false">N12-N17</f>
        <v>2.094392046</v>
      </c>
      <c r="O18" s="17" t="n">
        <f aca="false">O12-O17</f>
        <v>4.690716397</v>
      </c>
      <c r="P18" s="17" t="n">
        <f aca="false">P12-P17</f>
        <v>0.005853213</v>
      </c>
      <c r="Q18" s="17" t="n">
        <f aca="false">Q12-Q17</f>
        <v>0.024327761</v>
      </c>
      <c r="R18" s="17" t="n">
        <f aca="false">R12-R17</f>
        <v>0.014197624</v>
      </c>
      <c r="S18" s="17" t="n">
        <f aca="false">S12-S17</f>
        <v>0.008201112</v>
      </c>
      <c r="T18" s="17" t="n">
        <f aca="false">T12-T17</f>
        <v>0.029056628</v>
      </c>
      <c r="U18" s="17" t="n">
        <f aca="false">U12-U17</f>
        <v>0.018882399</v>
      </c>
      <c r="V18" s="17" t="n">
        <f aca="false">V12-V17</f>
        <v>0.386234897</v>
      </c>
      <c r="W18" s="17" t="n">
        <f aca="false">W12-W17</f>
        <v>2.393886956</v>
      </c>
      <c r="X18" s="17" t="n">
        <f aca="false">X12-X17</f>
        <v>1.99130495</v>
      </c>
      <c r="Y18" s="17" t="n">
        <f aca="false">Y12-Y17</f>
        <v>0.325487144</v>
      </c>
      <c r="Z18" s="17" t="n">
        <f aca="false">Z12-Z17</f>
        <v>0.077866472</v>
      </c>
      <c r="AA18" s="17" t="n">
        <f aca="false">AA12-AA17</f>
        <v>1.401960255</v>
      </c>
      <c r="AB18" s="12" t="n">
        <f aca="false">D18+G18+J18+M18+P18+S18+V18+Y18</f>
        <v>5.272356015</v>
      </c>
      <c r="AC18" s="12" t="n">
        <f aca="false">E18+H18+K18+N18+Q18+T18+W18+Z18</f>
        <v>11.4648168736083</v>
      </c>
      <c r="AD18" s="12" t="n">
        <f aca="false">F18+I18+L18+O18+R18+U18+X18+AA18</f>
        <v>45.285327934</v>
      </c>
    </row>
    <row r="19" customFormat="false" ht="12.75" hidden="false" customHeight="false" outlineLevel="0" collapsed="false">
      <c r="A19" s="0" t="s">
        <v>162</v>
      </c>
      <c r="B19" s="0" t="s">
        <v>163</v>
      </c>
      <c r="C19" s="1" t="s">
        <v>164</v>
      </c>
      <c r="D19" s="17" t="n">
        <f aca="false">D14-D20</f>
        <v>0.0293322030000005</v>
      </c>
      <c r="E19" s="17" t="n">
        <f aca="false">E14-E20</f>
        <v>0.00106923099999978</v>
      </c>
      <c r="F19" s="17" t="n">
        <f aca="false">F14-F20</f>
        <v>0.406241641999998</v>
      </c>
      <c r="G19" s="17" t="n">
        <f aca="false">G14-G20</f>
        <v>0.00972228599999991</v>
      </c>
      <c r="H19" s="17" t="n">
        <f aca="false">H14-H20</f>
        <v>0.00568786799999987</v>
      </c>
      <c r="I19" s="17" t="n">
        <f aca="false">I14-I20</f>
        <v>0.093441970999999</v>
      </c>
      <c r="J19" s="17" t="n">
        <f aca="false">J14-J20</f>
        <v>0.00672402999999994</v>
      </c>
      <c r="K19" s="17" t="n">
        <f aca="false">K14-K20</f>
        <v>0.00196209400000003</v>
      </c>
      <c r="L19" s="17" t="n">
        <f aca="false">L14-L20</f>
        <v>0.079541968</v>
      </c>
      <c r="M19" s="17" t="n">
        <f aca="false">M14-M20</f>
        <v>0.0043210159999999</v>
      </c>
      <c r="N19" s="17" t="n">
        <f aca="false">N14-N20</f>
        <v>0.000264551999999974</v>
      </c>
      <c r="O19" s="17" t="n">
        <f aca="false">O14-O20</f>
        <v>0.0659065170000002</v>
      </c>
      <c r="P19" s="17" t="n">
        <f aca="false">P14-P20</f>
        <v>0</v>
      </c>
      <c r="Q19" s="17" t="n">
        <f aca="false">Q14-Q20</f>
        <v>0</v>
      </c>
      <c r="R19" s="17" t="n">
        <f aca="false">R14-R20</f>
        <v>0</v>
      </c>
      <c r="S19" s="17" t="n">
        <f aca="false">S14-S20</f>
        <v>0</v>
      </c>
      <c r="T19" s="17" t="n">
        <f aca="false">T14-T20</f>
        <v>0</v>
      </c>
      <c r="U19" s="17" t="n">
        <f aca="false">U14-U20</f>
        <v>0</v>
      </c>
      <c r="V19" s="17" t="n">
        <f aca="false">V14-V20</f>
        <v>0</v>
      </c>
      <c r="W19" s="17" t="n">
        <f aca="false">W14-W20</f>
        <v>0</v>
      </c>
      <c r="X19" s="17" t="n">
        <f aca="false">X14-X20</f>
        <v>0</v>
      </c>
      <c r="Y19" s="17" t="n">
        <f aca="false">Y14-Y20</f>
        <v>0</v>
      </c>
      <c r="Z19" s="17" t="n">
        <f aca="false">Z14-Z20</f>
        <v>0</v>
      </c>
      <c r="AA19" s="17" t="n">
        <f aca="false">AA14-AA20</f>
        <v>0</v>
      </c>
      <c r="AB19" s="12" t="n">
        <f aca="false">D19+G19+J19+M19+P19+S19+V19+Y19</f>
        <v>0.0500995350000003</v>
      </c>
      <c r="AC19" s="12" t="n">
        <f aca="false">E19+H19+K19+N19+Q19+T19+W19+Z19</f>
        <v>0.00898374499999965</v>
      </c>
      <c r="AD19" s="12" t="n">
        <f aca="false">F19+I19+L19+O19+R19+U19+X19+AA19</f>
        <v>0.645132097999997</v>
      </c>
    </row>
    <row r="20" customFormat="false" ht="12.75" hidden="false" customHeight="false" outlineLevel="0" collapsed="false">
      <c r="A20" s="0" t="s">
        <v>165</v>
      </c>
      <c r="B20" s="0" t="s">
        <v>166</v>
      </c>
      <c r="C20" s="1" t="s">
        <v>167</v>
      </c>
      <c r="D20" s="17" t="n">
        <f aca="false">SUMIF(02core!$H2:$H211,"nrb6W",02core!K2:K211)*$AF$3</f>
        <v>2.913654475</v>
      </c>
      <c r="E20" s="17" t="n">
        <f aca="false">SUMIF(02core!$H2:$H211,"nrb6W",02core!L2:L211)*$AF$3</f>
        <v>5.397224559</v>
      </c>
      <c r="F20" s="17" t="n">
        <f aca="false">SUMIF(02core!$H2:$H211,"nrb6W",02core!M2:M211)*$AF$3</f>
        <v>26.812885327</v>
      </c>
      <c r="G20" s="17" t="n">
        <f aca="false">SUMIF(02core!$H2:$H211,"nrb6W",02core!N2:N211)*$AF$3</f>
        <v>0.592607503</v>
      </c>
      <c r="H20" s="17" t="n">
        <f aca="false">SUMIF(02core!$H2:$H211,"nrb6W",02core!O2:O211)*$AF$3</f>
        <v>1.158693668</v>
      </c>
      <c r="I20" s="17" t="n">
        <f aca="false">SUMIF(02core!$H2:$H211,"nrb6W",02core!P2:P211)*$AF$3</f>
        <v>6.040339448</v>
      </c>
      <c r="J20" s="17" t="n">
        <f aca="false">SUMIF(02core!$H2:$H211,"nrb6W",02core!Q2:Q211)*$AF$3</f>
        <v>0.367738303</v>
      </c>
      <c r="K20" s="17" t="n">
        <f aca="false">SUMIF(02core!$H2:$H211,"nrb6W",02core!R2:R211)*$AF$3</f>
        <v>0.697182704</v>
      </c>
      <c r="L20" s="17" t="n">
        <f aca="false">SUMIF(02core!$H2:$H211,"nrb6W",02core!S2:S211)*$AF$3</f>
        <v>3.735815953</v>
      </c>
      <c r="M20" s="17" t="n">
        <f aca="false">SUMIF(02core!$H2:$H211,"nrb6W",02core!T2:T211)*$AF$3</f>
        <v>0.622479833</v>
      </c>
      <c r="N20" s="17" t="n">
        <f aca="false">SUMIF(02core!$H2:$H211,"nrb6W",02core!U2:U211)*$AF$3</f>
        <v>2.094127494</v>
      </c>
      <c r="O20" s="17" t="n">
        <f aca="false">SUMIF(02core!$H2:$H211,"nrb6W",02core!V2:V211)*$AF$3</f>
        <v>4.62480988</v>
      </c>
      <c r="P20" s="17" t="n">
        <f aca="false">SUMIF(02core!$H2:$H211,"nrb6W",02core!W2:W211)*$AF$3</f>
        <v>0.005853213</v>
      </c>
      <c r="Q20" s="17" t="n">
        <f aca="false">SUMIF(02core!$H2:$H211,"nrb6W",02core!X2:X211)*$AF$3</f>
        <v>0.024327761</v>
      </c>
      <c r="R20" s="17" t="n">
        <f aca="false">SUMIF(02core!$H2:$H211,"nrb6W",02core!Y2:Y211)*$AF$3</f>
        <v>0.014197624</v>
      </c>
      <c r="S20" s="17" t="n">
        <f aca="false">SUMIF(02core!$H2:$H211,"nrb6W",02core!Z2:Z211)*$AF$3</f>
        <v>0.008201112</v>
      </c>
      <c r="T20" s="17" t="n">
        <f aca="false">SUMIF(02core!$H2:$H211,"nrb6W",02core!AA2:AA211)*$AF$3</f>
        <v>0.029056628</v>
      </c>
      <c r="U20" s="17" t="n">
        <f aca="false">SUMIF(02core!$H2:$H211,"nrb6W",02core!AB2:AB211)*$AF$3</f>
        <v>0.018882399</v>
      </c>
      <c r="V20" s="17" t="n">
        <f aca="false">SUMIF(02core!$H2:$H211,"nrb6W",02core!AC2:AC211)*$AF$3</f>
        <v>0.386234897</v>
      </c>
      <c r="W20" s="17" t="n">
        <f aca="false">SUMIF(02core!$H2:$H211,"nrb6W",02core!AD2:AD211)*$AF$3</f>
        <v>2.393886956</v>
      </c>
      <c r="X20" s="17" t="n">
        <f aca="false">SUMIF(02core!$H2:$H211,"nrb6W",02core!AE2:AE211)*$AF$3</f>
        <v>1.99130495</v>
      </c>
      <c r="Y20" s="17" t="n">
        <f aca="false">SUMIF(02core!$H2:$H211,"nrb6W",02core!AF2:AF211)*$AF$3</f>
        <v>0.325487144</v>
      </c>
      <c r="Z20" s="17" t="n">
        <f aca="false">SUMIF(02core!$H2:$H211,"nrb6W",02core!AG2:AG211)*$AF$3</f>
        <v>0.077866472</v>
      </c>
      <c r="AA20" s="17" t="n">
        <f aca="false">SUMIF(02core!$H2:$H211,"nrb6W",02core!AH2:AH211)*$AF$3</f>
        <v>1.401960255</v>
      </c>
      <c r="AB20" s="17" t="n">
        <f aca="false">SUMIF(02core!$H2:$H211,"nrb6W",02core!AI2:AI211)*$AF$3</f>
        <v>5.222267503</v>
      </c>
      <c r="AC20" s="17" t="n">
        <f aca="false">SUMIF(02core!$H2:$H211,"nrb6W",02core!AJ2:AJ211)*$AF$3</f>
        <v>11.872366242</v>
      </c>
      <c r="AD20" s="17" t="n">
        <f aca="false">SUMIF(02core!$H2:$H211,"nrb6W",02core!AK2:AK211)*$AF$3</f>
        <v>44.640195836</v>
      </c>
    </row>
    <row r="21" customFormat="false" ht="12.75" hidden="false" customHeight="false" outlineLevel="0" collapsed="false">
      <c r="A21" s="0" t="s">
        <v>168</v>
      </c>
      <c r="B21" s="0" t="s">
        <v>169</v>
      </c>
      <c r="C21" s="1" t="s">
        <v>170</v>
      </c>
      <c r="D21" s="17" t="n">
        <f aca="false">D18-D19</f>
        <v>2.913654475</v>
      </c>
      <c r="E21" s="17" t="n">
        <f aca="false">E18-E19</f>
        <v>5.0768898055014</v>
      </c>
      <c r="F21" s="17" t="n">
        <f aca="false">F18-F19</f>
        <v>26.812885327</v>
      </c>
      <c r="G21" s="17" t="n">
        <f aca="false">G18-G19</f>
        <v>0.592607503</v>
      </c>
      <c r="H21" s="17" t="n">
        <f aca="false">H18-H19</f>
        <v>1.0965156939776</v>
      </c>
      <c r="I21" s="17" t="n">
        <f aca="false">I18-I19</f>
        <v>6.040339448</v>
      </c>
      <c r="J21" s="17" t="n">
        <f aca="false">J18-J19</f>
        <v>0.367738303</v>
      </c>
      <c r="K21" s="17" t="n">
        <f aca="false">K18-K19</f>
        <v>0.66316231812932</v>
      </c>
      <c r="L21" s="17" t="n">
        <f aca="false">L18-L19</f>
        <v>3.735815953</v>
      </c>
      <c r="M21" s="17" t="n">
        <f aca="false">M18-M19</f>
        <v>0.622479833</v>
      </c>
      <c r="N21" s="17" t="n">
        <f aca="false">N18-N19</f>
        <v>2.094127494</v>
      </c>
      <c r="O21" s="17" t="n">
        <f aca="false">O18-O19</f>
        <v>4.62480988</v>
      </c>
      <c r="P21" s="17" t="n">
        <f aca="false">P18-P19</f>
        <v>0.005853213</v>
      </c>
      <c r="Q21" s="17" t="n">
        <f aca="false">Q18-Q19</f>
        <v>0.024327761</v>
      </c>
      <c r="R21" s="17" t="n">
        <f aca="false">R18-R19</f>
        <v>0.014197624</v>
      </c>
      <c r="S21" s="17" t="n">
        <f aca="false">S18-S19</f>
        <v>0.008201112</v>
      </c>
      <c r="T21" s="17" t="n">
        <f aca="false">T18-T19</f>
        <v>0.029056628</v>
      </c>
      <c r="U21" s="17" t="n">
        <f aca="false">U18-U19</f>
        <v>0.018882399</v>
      </c>
      <c r="V21" s="17" t="n">
        <f aca="false">V18-V19</f>
        <v>0.386234897</v>
      </c>
      <c r="W21" s="17" t="n">
        <f aca="false">W18-W19</f>
        <v>2.393886956</v>
      </c>
      <c r="X21" s="17" t="n">
        <f aca="false">X18-X19</f>
        <v>1.99130495</v>
      </c>
      <c r="Y21" s="17" t="n">
        <f aca="false">Y18-Y19</f>
        <v>0.325487144</v>
      </c>
      <c r="Z21" s="17" t="n">
        <f aca="false">Z18-Z19</f>
        <v>0.077866472</v>
      </c>
      <c r="AA21" s="17" t="n">
        <f aca="false">AA18-AA19</f>
        <v>1.401960255</v>
      </c>
      <c r="AB21" s="12" t="n">
        <f aca="false">D21+G21+J21+M21+P21+S21+V21+Y21</f>
        <v>5.22225648</v>
      </c>
      <c r="AC21" s="12" t="n">
        <f aca="false">E21+H21+K21+N21+Q21+T21+W21+Z21</f>
        <v>11.4558331286083</v>
      </c>
      <c r="AD21" s="12" t="n">
        <f aca="false">F21+I21+L21+O21+R21+U21+X21+AA21</f>
        <v>44.640195836</v>
      </c>
    </row>
    <row r="22" customFormat="false" ht="12.75" hidden="false" customHeight="false" outlineLevel="0" collapsed="false">
      <c r="A22" s="0" t="s">
        <v>171</v>
      </c>
      <c r="B22" s="0" t="s">
        <v>172</v>
      </c>
      <c r="C22" s="1" t="s">
        <v>173</v>
      </c>
      <c r="D22" s="17" t="n">
        <f aca="false">SUMIF(02core!$H2:$H211,"nr1pW",02core!K2:K211)*$AF$3</f>
        <v>2.363276085</v>
      </c>
      <c r="E22" s="17" t="n">
        <f aca="false">SUMIF(02core!$H2:$H211,"nr1pW",02core!L2:L211)*$AF$3</f>
        <v>4.127749741</v>
      </c>
      <c r="F22" s="17" t="n">
        <f aca="false">SUMIF(02core!$H2:$H211,"nr1pW",02core!M2:M211)*$AF$3</f>
        <v>18.64485335</v>
      </c>
      <c r="G22" s="17" t="n">
        <f aca="false">SUMIF(02core!$H2:$H211,"nr1pW",02core!N2:N211)*$AF$3</f>
        <v>0.487999233</v>
      </c>
      <c r="H22" s="17" t="n">
        <f aca="false">SUMIF(02core!$H2:$H211,"nr1pW",02core!O2:O211)*$AF$3</f>
        <v>0.940449291</v>
      </c>
      <c r="I22" s="17" t="n">
        <f aca="false">SUMIF(02core!$H2:$H211,"nr1pW",02core!P2:P211)*$AF$3</f>
        <v>4.520069334</v>
      </c>
      <c r="J22" s="17" t="n">
        <f aca="false">SUMIF(02core!$H2:$H211,"nr1pW",02core!Q2:Q211)*$AF$3</f>
        <v>0.304102524</v>
      </c>
      <c r="K22" s="17" t="n">
        <f aca="false">SUMIF(02core!$H2:$H211,"nr1pW",02core!R2:R211)*$AF$3</f>
        <v>0.562150954</v>
      </c>
      <c r="L22" s="17" t="n">
        <f aca="false">SUMIF(02core!$H2:$H211,"nr1pW",02core!S2:S211)*$AF$3</f>
        <v>2.834840025</v>
      </c>
      <c r="M22" s="17" t="n">
        <f aca="false">SUMIF(02core!$H2:$H211,"nr1pW",02core!T2:T211)*$AF$3</f>
        <v>0.619040657</v>
      </c>
      <c r="N22" s="17" t="n">
        <f aca="false">SUMIF(02core!$H2:$H211,"nr1pW",02core!U2:U211)*$AF$3</f>
        <v>2.14419396</v>
      </c>
      <c r="O22" s="17" t="n">
        <f aca="false">SUMIF(02core!$H2:$H211,"nr1pW",02core!V2:V211)*$AF$3</f>
        <v>5.215003346</v>
      </c>
      <c r="P22" s="17" t="n">
        <f aca="false">SUMIF(02core!$H2:$H211,"nr1pW",02core!W2:W211)*$AF$3</f>
        <v>0.005853213</v>
      </c>
      <c r="Q22" s="17" t="n">
        <f aca="false">SUMIF(02core!$H2:$H211,"nr1pW",02core!X2:X211)*$AF$3</f>
        <v>0.024327761</v>
      </c>
      <c r="R22" s="17" t="n">
        <f aca="false">SUMIF(02core!$H2:$H211,"nr1pW",02core!Y2:Y211)*$AF$3</f>
        <v>0.014197624</v>
      </c>
      <c r="S22" s="17" t="n">
        <f aca="false">SUMIF(02core!$H2:$H211,"nr1pW",02core!Z2:Z211)*$AF$3</f>
        <v>0.008201112</v>
      </c>
      <c r="T22" s="17" t="n">
        <f aca="false">SUMIF(02core!$H2:$H211,"nr1pW",02core!AA2:AA211)*$AF$3</f>
        <v>0.029056628</v>
      </c>
      <c r="U22" s="17" t="n">
        <f aca="false">SUMIF(02core!$H2:$H211,"nr1pW",02core!AB2:AB211)*$AF$3</f>
        <v>0.018882399</v>
      </c>
      <c r="V22" s="17" t="n">
        <f aca="false">SUMIF(02core!$H2:$H211,"nr1pW",02core!AC2:AC211)*$AF$3</f>
        <v>0.386234897</v>
      </c>
      <c r="W22" s="17" t="n">
        <f aca="false">SUMIF(02core!$H2:$H211,"nr1pW",02core!AD2:AD211)*$AF$3</f>
        <v>2.393886956</v>
      </c>
      <c r="X22" s="17" t="n">
        <f aca="false">SUMIF(02core!$H2:$H211,"nr1pW",02core!AE2:AE211)*$AF$3</f>
        <v>1.99130495</v>
      </c>
      <c r="Y22" s="17" t="n">
        <f aca="false">SUMIF(02core!$H2:$H211,"nr1pW",02core!AF2:AF211)*$AF$3</f>
        <v>0.325487144</v>
      </c>
      <c r="Z22" s="17" t="n">
        <f aca="false">SUMIF(02core!$H2:$H211,"nr1pW",02core!AG2:AG211)*$AF$3</f>
        <v>0.077866472</v>
      </c>
      <c r="AA22" s="17" t="n">
        <f aca="false">SUMIF(02core!$H2:$H211,"nr1pW",02core!AH2:AH211)*$AF$3</f>
        <v>1.401960255</v>
      </c>
      <c r="AB22" s="17" t="n">
        <f aca="false">SUMIF(02core!$H2:$H211,"nr1pW",02core!AI2:AI211)*$AF$3</f>
        <v>4.500216911</v>
      </c>
      <c r="AC22" s="17" t="n">
        <f aca="false">SUMIF(02core!$H2:$H211,"nr1pW",02core!AJ2:AJ211)*$AF$3</f>
        <v>10.299681763</v>
      </c>
      <c r="AD22" s="17" t="n">
        <f aca="false">SUMIF(02core!$H2:$H211,"nr1pW",02core!AK2:AK211)*$AF$3</f>
        <v>34.641111283</v>
      </c>
    </row>
    <row r="23" customFormat="false" ht="12.75" hidden="false" customHeight="false" outlineLevel="0" collapsed="false">
      <c r="A23" s="0" t="s">
        <v>174</v>
      </c>
      <c r="B23" s="0" t="s">
        <v>175</v>
      </c>
      <c r="C23" s="1" t="s">
        <v>176</v>
      </c>
      <c r="D23" s="17" t="n">
        <f aca="false">SUMIF(02core!$H2:$H211,"nr17W",02core!K2:K211)*$AF$3</f>
        <v>2.10583392</v>
      </c>
      <c r="E23" s="17" t="n">
        <f aca="false">SUMIF(02core!$H2:$H211,"nr17W",02core!L2:L211)*$AF$3</f>
        <v>4.127749741</v>
      </c>
      <c r="F23" s="17" t="n">
        <f aca="false">SUMIF(02core!$H2:$H211,"nr17W",02core!M2:M211)*$AF$3</f>
        <v>18.64485335</v>
      </c>
      <c r="G23" s="17" t="n">
        <f aca="false">SUMIF(02core!$H2:$H211,"nr17W",02core!N2:N211)*$AF$3</f>
        <v>0.442562427</v>
      </c>
      <c r="H23" s="17" t="n">
        <f aca="false">SUMIF(02core!$H2:$H211,"nr17W",02core!O2:O211)*$AF$3</f>
        <v>0.940449291</v>
      </c>
      <c r="I23" s="17" t="n">
        <f aca="false">SUMIF(02core!$H2:$H211,"nr17W",02core!P2:P211)*$AF$3</f>
        <v>4.520069334</v>
      </c>
      <c r="J23" s="17" t="n">
        <f aca="false">SUMIF(02core!$H2:$H211,"nr17W",02core!Q2:Q211)*$AF$3</f>
        <v>0.274869528</v>
      </c>
      <c r="K23" s="17" t="n">
        <f aca="false">SUMIF(02core!$H2:$H211,"nr17W",02core!R2:R211)*$AF$3</f>
        <v>0.562150954</v>
      </c>
      <c r="L23" s="17" t="n">
        <f aca="false">SUMIF(02core!$H2:$H211,"nr17W",02core!S2:S211)*$AF$3</f>
        <v>2.834840025</v>
      </c>
      <c r="M23" s="17" t="n">
        <f aca="false">SUMIF(02core!$H2:$H211,"nr17W",02core!T2:T211)*$AF$3</f>
        <v>0.558160628</v>
      </c>
      <c r="N23" s="17" t="n">
        <f aca="false">SUMIF(02core!$H2:$H211,"nr17W",02core!U2:U211)*$AF$3</f>
        <v>2.14419396</v>
      </c>
      <c r="O23" s="17" t="n">
        <f aca="false">SUMIF(02core!$H2:$H211,"nr17W",02core!V2:V211)*$AF$3</f>
        <v>5.215003346</v>
      </c>
      <c r="P23" s="17" t="n">
        <f aca="false">SUMIF(02core!$H2:$H211,"nr17W",02core!W2:W211)*$AF$3</f>
        <v>0.005853213</v>
      </c>
      <c r="Q23" s="17" t="n">
        <f aca="false">SUMIF(02core!$H2:$H211,"nr17W",02core!X2:X211)*$AF$3</f>
        <v>0.024327761</v>
      </c>
      <c r="R23" s="17" t="n">
        <f aca="false">SUMIF(02core!$H2:$H211,"nr17W",02core!Y2:Y211)*$AF$3</f>
        <v>0.014197624</v>
      </c>
      <c r="S23" s="17" t="n">
        <f aca="false">SUMIF(02core!$H2:$H211,"nr17W",02core!Z2:Z211)*$AF$3</f>
        <v>0.008201112</v>
      </c>
      <c r="T23" s="17" t="n">
        <f aca="false">SUMIF(02core!$H2:$H211,"nr17W",02core!AA2:AA211)*$AF$3</f>
        <v>0.029056628</v>
      </c>
      <c r="U23" s="17" t="n">
        <f aca="false">SUMIF(02core!$H2:$H211,"nr17W",02core!AB2:AB211)*$AF$3</f>
        <v>0.018882399</v>
      </c>
      <c r="V23" s="17" t="n">
        <f aca="false">SUMIF(02core!$H2:$H211,"nr17W",02core!AC2:AC211)*$AF$3</f>
        <v>0.386234897</v>
      </c>
      <c r="W23" s="17" t="n">
        <f aca="false">SUMIF(02core!$H2:$H211,"nr17W",02core!AD2:AD211)*$AF$3</f>
        <v>2.393886956</v>
      </c>
      <c r="X23" s="17" t="n">
        <f aca="false">SUMIF(02core!$H2:$H211,"nr17W",02core!AE2:AE211)*$AF$3</f>
        <v>1.99130495</v>
      </c>
      <c r="Y23" s="17" t="n">
        <f aca="false">SUMIF(02core!$H2:$H211,"nr17W",02core!AF2:AF211)*$AF$3</f>
        <v>0.325487144</v>
      </c>
      <c r="Z23" s="17" t="n">
        <f aca="false">SUMIF(02core!$H2:$H211,"nr17W",02core!AG2:AG211)*$AF$3</f>
        <v>0.077866472</v>
      </c>
      <c r="AA23" s="17" t="n">
        <f aca="false">SUMIF(02core!$H2:$H211,"nr17W",02core!AH2:AH211)*$AF$3</f>
        <v>1.401960255</v>
      </c>
      <c r="AB23" s="17" t="n">
        <f aca="false">SUMIF(02core!$H2:$H211,"nr17W",02core!AI2:AI211)*$AF$3</f>
        <v>4.107202869</v>
      </c>
      <c r="AC23" s="17" t="n">
        <f aca="false">SUMIF(02core!$H2:$H211,"nr17W",02core!AJ2:AJ211)*$AF$3</f>
        <v>10.299681763</v>
      </c>
      <c r="AD23" s="17" t="n">
        <f aca="false">SUMIF(02core!$H2:$H211,"nr17W",02core!AK2:AK211)*$AF$3</f>
        <v>34.641111283</v>
      </c>
    </row>
    <row r="24" customFormat="false" ht="12.75" hidden="false" customHeight="false" outlineLevel="0" collapsed="false">
      <c r="A24" s="0" t="s">
        <v>177</v>
      </c>
      <c r="B24" s="0" t="s">
        <v>178</v>
      </c>
      <c r="C24" s="1" t="s">
        <v>199</v>
      </c>
      <c r="D24" s="17" t="n">
        <f aca="false">D20-D22-0.4*(D22-D23)</f>
        <v>0.447401524</v>
      </c>
      <c r="E24" s="17" t="n">
        <f aca="false">E20-E22-0.4*(E22-E23)</f>
        <v>1.269474818</v>
      </c>
      <c r="F24" s="17" t="n">
        <f aca="false">F20-F22-0.4*(F22-F23)</f>
        <v>8.168031977</v>
      </c>
      <c r="G24" s="17" t="n">
        <f aca="false">G20-G22-0.4*(G22-G23)</f>
        <v>0.0864335476000001</v>
      </c>
      <c r="H24" s="17" t="n">
        <f aca="false">H20-H22-0.4*(H22-H23)</f>
        <v>0.218244377</v>
      </c>
      <c r="I24" s="17" t="n">
        <f aca="false">I20-I22-0.4*(I22-I23)</f>
        <v>1.520270114</v>
      </c>
      <c r="J24" s="17" t="n">
        <f aca="false">J20-J22-0.4*(J22-J23)</f>
        <v>0.0519425806</v>
      </c>
      <c r="K24" s="17" t="n">
        <f aca="false">K20-K22-0.4*(K22-K23)</f>
        <v>0.13503175</v>
      </c>
      <c r="L24" s="17" t="n">
        <f aca="false">L20-L22-0.4*(L22-L23)</f>
        <v>0.900975928</v>
      </c>
      <c r="M24" s="17" t="n">
        <f aca="false">M20-M22-0.4*(M22-M23)</f>
        <v>-0.0209128356</v>
      </c>
      <c r="N24" s="17" t="n">
        <f aca="false">N20-N22-0.4*(N22-N23)</f>
        <v>-0.0500664660000001</v>
      </c>
      <c r="O24" s="17" t="n">
        <f aca="false">O20-O22-0.4*(O22-O23)</f>
        <v>-0.590193466</v>
      </c>
      <c r="P24" s="17" t="n">
        <f aca="false">P20-P22-0.4*(P22-P23)</f>
        <v>0</v>
      </c>
      <c r="Q24" s="17" t="n">
        <f aca="false">Q20-Q22-0.4*(Q22-Q23)</f>
        <v>0</v>
      </c>
      <c r="R24" s="17" t="n">
        <f aca="false">R20-R22-0.4*(R22-R23)</f>
        <v>0</v>
      </c>
      <c r="S24" s="17" t="n">
        <f aca="false">S20-S22-0.4*(S22-S23)</f>
        <v>0</v>
      </c>
      <c r="T24" s="17" t="n">
        <f aca="false">T20-T22-0.4*(T22-T23)</f>
        <v>0</v>
      </c>
      <c r="U24" s="17" t="n">
        <f aca="false">U20-U22-0.4*(U22-U23)</f>
        <v>0</v>
      </c>
      <c r="V24" s="17" t="n">
        <f aca="false">V20-V22-0.4*(V22-V23)</f>
        <v>0</v>
      </c>
      <c r="W24" s="17" t="n">
        <f aca="false">W20-W22-0.4*(W22-W23)</f>
        <v>0</v>
      </c>
      <c r="X24" s="17" t="n">
        <f aca="false">X20-X22-0.4*(X22-X23)</f>
        <v>0</v>
      </c>
      <c r="Y24" s="17" t="n">
        <f aca="false">Y20-Y22-0.4*(Y22-Y23)</f>
        <v>0</v>
      </c>
      <c r="Z24" s="17" t="n">
        <f aca="false">Z20-Z22-0.4*(Z22-Z23)</f>
        <v>0</v>
      </c>
      <c r="AA24" s="17" t="n">
        <f aca="false">AA20-AA22-0.4*(AA22-AA23)</f>
        <v>0</v>
      </c>
      <c r="AB24" s="12" t="n">
        <f aca="false">D24+G24+J24+M24+P24+S24+V24+Y24</f>
        <v>0.5648648166</v>
      </c>
      <c r="AC24" s="12" t="n">
        <f aca="false">E24+H24+K24+N24+Q24+T24+W24+Z24</f>
        <v>1.572684479</v>
      </c>
      <c r="AD24" s="12" t="n">
        <f aca="false">F24+I24+L24+O24+R24+U24+X24+AA24</f>
        <v>9.999084553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1" t="s">
        <v>182</v>
      </c>
      <c r="D25" s="17" t="n">
        <f aca="false">D21-D24</f>
        <v>2.466252951</v>
      </c>
      <c r="E25" s="17" t="n">
        <f aca="false">E21-E24</f>
        <v>3.8074149875014</v>
      </c>
      <c r="F25" s="17" t="n">
        <f aca="false">F21-F24</f>
        <v>18.64485335</v>
      </c>
      <c r="G25" s="17" t="n">
        <f aca="false">G21-G24</f>
        <v>0.5061739554</v>
      </c>
      <c r="H25" s="17" t="n">
        <f aca="false">H21-H24</f>
        <v>0.8782713169776</v>
      </c>
      <c r="I25" s="17" t="n">
        <f aca="false">I21-I24</f>
        <v>4.520069334</v>
      </c>
      <c r="J25" s="17" t="n">
        <f aca="false">J21-J24</f>
        <v>0.3157957224</v>
      </c>
      <c r="K25" s="17" t="n">
        <f aca="false">K21-K24</f>
        <v>0.52813056812932</v>
      </c>
      <c r="L25" s="17" t="n">
        <f aca="false">L21-L24</f>
        <v>2.834840025</v>
      </c>
      <c r="M25" s="17" t="n">
        <f aca="false">M21-M24</f>
        <v>0.6433926686</v>
      </c>
      <c r="N25" s="17" t="n">
        <f aca="false">N21-N24</f>
        <v>2.14419396</v>
      </c>
      <c r="O25" s="17" t="n">
        <f aca="false">O21-O24</f>
        <v>5.215003346</v>
      </c>
      <c r="P25" s="17" t="n">
        <f aca="false">P21-P24</f>
        <v>0.005853213</v>
      </c>
      <c r="Q25" s="17" t="n">
        <f aca="false">Q21-Q24</f>
        <v>0.024327761</v>
      </c>
      <c r="R25" s="17" t="n">
        <f aca="false">R21-R24</f>
        <v>0.014197624</v>
      </c>
      <c r="S25" s="17" t="n">
        <f aca="false">S21-S24</f>
        <v>0.008201112</v>
      </c>
      <c r="T25" s="17" t="n">
        <f aca="false">T21-T24</f>
        <v>0.029056628</v>
      </c>
      <c r="U25" s="17" t="n">
        <f aca="false">U21-U24</f>
        <v>0.018882399</v>
      </c>
      <c r="V25" s="17" t="n">
        <f aca="false">V21-V24</f>
        <v>0.386234897</v>
      </c>
      <c r="W25" s="17" t="n">
        <f aca="false">W21-W24</f>
        <v>2.393886956</v>
      </c>
      <c r="X25" s="17" t="n">
        <f aca="false">X21-X24</f>
        <v>1.99130495</v>
      </c>
      <c r="Y25" s="17" t="n">
        <f aca="false">Y21-Y24</f>
        <v>0.325487144</v>
      </c>
      <c r="Z25" s="17" t="n">
        <f aca="false">Z21-Z24</f>
        <v>0.077866472</v>
      </c>
      <c r="AA25" s="17" t="n">
        <f aca="false">AA21-AA24</f>
        <v>1.401960255</v>
      </c>
      <c r="AB25" s="12" t="n">
        <f aca="false">D25+G25+J25+M25+P25+S25+V25+Y25</f>
        <v>4.6573916634</v>
      </c>
      <c r="AC25" s="12" t="n">
        <f aca="false">E25+H25+K25+N25+Q25+T25+W25+Z25</f>
        <v>9.88314864960832</v>
      </c>
      <c r="AD25" s="12" t="n">
        <f aca="false">F25+I25+L25+O25+R25+U25+X25+AA25</f>
        <v>34.641111283</v>
      </c>
    </row>
    <row r="26" customFormat="false" ht="12.75" hidden="false" customHeight="false" outlineLevel="0" collapsed="false">
      <c r="A26" s="0" t="s">
        <v>183</v>
      </c>
      <c r="B26" s="0" t="s">
        <v>184</v>
      </c>
      <c r="C26" s="1"/>
      <c r="D26" s="12" t="n">
        <f aca="false">0</f>
        <v>0</v>
      </c>
      <c r="E26" s="12" t="n">
        <f aca="false">0</f>
        <v>0</v>
      </c>
      <c r="F26" s="12" t="n">
        <v>0</v>
      </c>
      <c r="G26" s="12" t="n">
        <f aca="false">0</f>
        <v>0</v>
      </c>
      <c r="H26" s="12" t="n">
        <f aca="false">0</f>
        <v>0</v>
      </c>
      <c r="I26" s="12" t="n">
        <v>0</v>
      </c>
      <c r="J26" s="12" t="n">
        <f aca="false">0</f>
        <v>0</v>
      </c>
      <c r="K26" s="12" t="n">
        <f aca="false">0</f>
        <v>0</v>
      </c>
      <c r="L26" s="12" t="n">
        <v>0</v>
      </c>
      <c r="M26" s="12" t="n">
        <f aca="false">0</f>
        <v>0</v>
      </c>
      <c r="N26" s="12" t="n">
        <f aca="false">0</f>
        <v>0</v>
      </c>
      <c r="O26" s="12" t="n">
        <v>0</v>
      </c>
      <c r="P26" s="12" t="n">
        <f aca="false">0</f>
        <v>0</v>
      </c>
      <c r="Q26" s="12" t="n">
        <f aca="false">0</f>
        <v>0</v>
      </c>
      <c r="R26" s="12" t="n">
        <v>0</v>
      </c>
      <c r="S26" s="12" t="n">
        <f aca="false">0</f>
        <v>0</v>
      </c>
      <c r="T26" s="12" t="n">
        <f aca="false">0</f>
        <v>0</v>
      </c>
      <c r="U26" s="12" t="n">
        <v>0</v>
      </c>
      <c r="V26" s="12" t="n">
        <f aca="false">0</f>
        <v>0</v>
      </c>
      <c r="W26" s="12" t="n">
        <f aca="false">0</f>
        <v>0</v>
      </c>
      <c r="X26" s="12" t="n">
        <v>0</v>
      </c>
      <c r="Y26" s="12" t="n">
        <f aca="false">0</f>
        <v>0</v>
      </c>
      <c r="Z26" s="12" t="n">
        <f aca="false">0</f>
        <v>0</v>
      </c>
      <c r="AA26" s="12" t="n">
        <v>0</v>
      </c>
      <c r="AB26" s="12" t="s">
        <v>152</v>
      </c>
      <c r="AC26" s="12" t="s">
        <v>152</v>
      </c>
      <c r="AD26" s="12" t="s">
        <v>152</v>
      </c>
    </row>
    <row r="27" customFormat="false" ht="12.75" hidden="false" customHeight="false" outlineLevel="0" collapsed="false">
      <c r="A27" s="0" t="s">
        <v>185</v>
      </c>
      <c r="B27" s="0" t="s">
        <v>186</v>
      </c>
      <c r="C27" s="1" t="s">
        <v>187</v>
      </c>
      <c r="D27" s="17" t="n">
        <f aca="false">(D26*D4)*$AF$7</f>
        <v>0</v>
      </c>
      <c r="E27" s="17" t="n">
        <f aca="false">(E26*D4)*$AF$7</f>
        <v>0</v>
      </c>
      <c r="F27" s="17" t="n">
        <f aca="false">(F26*D4)*$AF$7</f>
        <v>0</v>
      </c>
      <c r="G27" s="17" t="n">
        <f aca="false">(G26*G4)*$AF$7</f>
        <v>0</v>
      </c>
      <c r="H27" s="17" t="n">
        <f aca="false">(H26*G4)*$AF$7</f>
        <v>0</v>
      </c>
      <c r="I27" s="17" t="n">
        <f aca="false">(I26*G4)*$AF$7</f>
        <v>0</v>
      </c>
      <c r="J27" s="17" t="n">
        <f aca="false">(J26*J4)*$AF$7</f>
        <v>0</v>
      </c>
      <c r="K27" s="17" t="n">
        <f aca="false">(K26*J4)*$AF$7</f>
        <v>0</v>
      </c>
      <c r="L27" s="17" t="n">
        <f aca="false">(L26*J4)*$AF$7</f>
        <v>0</v>
      </c>
      <c r="M27" s="17" t="n">
        <f aca="false">(M26*M4)*$AF$7</f>
        <v>0</v>
      </c>
      <c r="N27" s="17" t="n">
        <f aca="false">(N26*M4)*$AF$7</f>
        <v>0</v>
      </c>
      <c r="O27" s="17" t="n">
        <f aca="false">(O26*M4)*$AF$7</f>
        <v>0</v>
      </c>
      <c r="P27" s="17" t="n">
        <f aca="false">(P26*P4)*$AF$7</f>
        <v>0</v>
      </c>
      <c r="Q27" s="17" t="n">
        <f aca="false">(Q26*P4)*$AF$7</f>
        <v>0</v>
      </c>
      <c r="R27" s="17" t="n">
        <f aca="false">(R26*P4)*$AF$7</f>
        <v>0</v>
      </c>
      <c r="S27" s="17" t="n">
        <f aca="false">(S26*S4)*$AF$7</f>
        <v>0</v>
      </c>
      <c r="T27" s="17" t="n">
        <f aca="false">(T26*S4)*$AF$7</f>
        <v>0</v>
      </c>
      <c r="U27" s="17" t="n">
        <f aca="false">(U26*S4)*$AF$7</f>
        <v>0</v>
      </c>
      <c r="V27" s="17" t="n">
        <f aca="false">(V26*V4)*$AF$7</f>
        <v>0</v>
      </c>
      <c r="W27" s="17" t="n">
        <f aca="false">(W26*V4)*$AF$7</f>
        <v>0</v>
      </c>
      <c r="X27" s="17" t="n">
        <f aca="false">(X26*V4)*$AF$7</f>
        <v>0</v>
      </c>
      <c r="Y27" s="17" t="n">
        <f aca="false">(Y26*Y4)*$AF$7</f>
        <v>0</v>
      </c>
      <c r="Z27" s="17" t="n">
        <f aca="false">(Z26*Y4)*$AF$7</f>
        <v>0</v>
      </c>
      <c r="AA27" s="17" t="n">
        <f aca="false">(AA26*Y4)*$AF$7</f>
        <v>0</v>
      </c>
      <c r="AB27" s="12" t="n">
        <f aca="false">D27+G27+J27+M27+P27+S27+V27+Y27</f>
        <v>0</v>
      </c>
      <c r="AC27" s="12" t="n">
        <f aca="false">E27+H27+K27+N27+Q27+T27+W27+Z27</f>
        <v>0</v>
      </c>
      <c r="AD27" s="12" t="n">
        <f aca="false">F27+I27+L27+O27+R27+U27+X27+AA27</f>
        <v>0</v>
      </c>
    </row>
    <row r="28" customFormat="false" ht="12.75" hidden="false" customHeight="false" outlineLevel="0" collapsed="false">
      <c r="A28" s="0" t="s">
        <v>44</v>
      </c>
      <c r="B28" s="0" t="s">
        <v>188</v>
      </c>
      <c r="C28" s="1" t="s">
        <v>189</v>
      </c>
      <c r="D28" s="17" t="n">
        <f aca="false">D25-D27</f>
        <v>2.466252951</v>
      </c>
      <c r="E28" s="17" t="n">
        <f aca="false">E25-E27</f>
        <v>3.8074149875014</v>
      </c>
      <c r="F28" s="17" t="n">
        <f aca="false">F25-F27</f>
        <v>18.64485335</v>
      </c>
      <c r="G28" s="17" t="n">
        <f aca="false">G25-G27</f>
        <v>0.5061739554</v>
      </c>
      <c r="H28" s="17" t="n">
        <f aca="false">H25-H27</f>
        <v>0.8782713169776</v>
      </c>
      <c r="I28" s="17" t="n">
        <f aca="false">I25-I27</f>
        <v>4.520069334</v>
      </c>
      <c r="J28" s="17" t="n">
        <f aca="false">J25-J27</f>
        <v>0.3157957224</v>
      </c>
      <c r="K28" s="17" t="n">
        <f aca="false">K25-K27</f>
        <v>0.52813056812932</v>
      </c>
      <c r="L28" s="17" t="n">
        <f aca="false">L25-L27</f>
        <v>2.834840025</v>
      </c>
      <c r="M28" s="17" t="n">
        <f aca="false">M25-M27</f>
        <v>0.6433926686</v>
      </c>
      <c r="N28" s="17" t="n">
        <f aca="false">N25-N27</f>
        <v>2.14419396</v>
      </c>
      <c r="O28" s="17" t="n">
        <f aca="false">O25-O27</f>
        <v>5.215003346</v>
      </c>
      <c r="P28" s="17" t="n">
        <f aca="false">P25-P27</f>
        <v>0.005853213</v>
      </c>
      <c r="Q28" s="17" t="n">
        <f aca="false">Q25-Q27</f>
        <v>0.024327761</v>
      </c>
      <c r="R28" s="17" t="n">
        <f aca="false">R25-R27</f>
        <v>0.014197624</v>
      </c>
      <c r="S28" s="17" t="n">
        <f aca="false">S25-S27</f>
        <v>0.008201112</v>
      </c>
      <c r="T28" s="17" t="n">
        <f aca="false">T25-T27</f>
        <v>0.029056628</v>
      </c>
      <c r="U28" s="17" t="n">
        <f aca="false">U25-U27</f>
        <v>0.018882399</v>
      </c>
      <c r="V28" s="17" t="n">
        <f aca="false">V25-V27</f>
        <v>0.386234897</v>
      </c>
      <c r="W28" s="17" t="n">
        <f aca="false">W25-W27</f>
        <v>2.393886956</v>
      </c>
      <c r="X28" s="17" t="n">
        <f aca="false">X25-X27</f>
        <v>1.99130495</v>
      </c>
      <c r="Y28" s="17" t="n">
        <f aca="false">Y25-Y27</f>
        <v>0.325487144</v>
      </c>
      <c r="Z28" s="17" t="n">
        <f aca="false">Z25-Z27</f>
        <v>0.077866472</v>
      </c>
      <c r="AA28" s="17" t="n">
        <f aca="false">AA25-AA27</f>
        <v>1.401960255</v>
      </c>
      <c r="AB28" s="12" t="n">
        <f aca="false">D28+G28+J28+M28+P28+S28+V28+Y28</f>
        <v>4.6573916634</v>
      </c>
      <c r="AC28" s="12" t="n">
        <f aca="false">E28+H28+K28+N28+Q28+T28+W28+Z28</f>
        <v>9.88314864960832</v>
      </c>
      <c r="AD28" s="12" t="n">
        <f aca="false">F28+I28+L28+O28+R28+U28+X28+AA28</f>
        <v>34.641111283</v>
      </c>
    </row>
    <row r="29" customFormat="false" ht="12.75" hidden="false" customHeight="false" outlineLevel="0" collapsed="false">
      <c r="A29" s="0" t="s">
        <v>190</v>
      </c>
      <c r="B29" s="0" t="s">
        <v>191</v>
      </c>
      <c r="C29" s="1"/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f aca="false">hd1200!$E$8</f>
        <v>1.04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f aca="false">W29</f>
        <v>1.04</v>
      </c>
      <c r="AD29" s="12" t="n">
        <v>0</v>
      </c>
    </row>
    <row r="30" customFormat="false" ht="12.75" hidden="false" customHeight="false" outlineLevel="0" collapsed="false">
      <c r="A30" s="0" t="s">
        <v>192</v>
      </c>
      <c r="B30" s="0" t="s">
        <v>193</v>
      </c>
      <c r="C30" s="1" t="s">
        <v>194</v>
      </c>
      <c r="D30" s="17" t="n">
        <f aca="false">D28+D29</f>
        <v>2.466252951</v>
      </c>
      <c r="E30" s="17" t="n">
        <f aca="false">E28+E29</f>
        <v>3.8074149875014</v>
      </c>
      <c r="F30" s="17" t="n">
        <f aca="false">F28+F29</f>
        <v>18.64485335</v>
      </c>
      <c r="G30" s="17" t="n">
        <f aca="false">G28+G29</f>
        <v>0.5061739554</v>
      </c>
      <c r="H30" s="17" t="n">
        <f aca="false">H28+H29</f>
        <v>0.8782713169776</v>
      </c>
      <c r="I30" s="17" t="n">
        <f aca="false">I28+I29</f>
        <v>4.520069334</v>
      </c>
      <c r="J30" s="17" t="n">
        <f aca="false">J28+J29</f>
        <v>0.3157957224</v>
      </c>
      <c r="K30" s="17" t="n">
        <f aca="false">K28+K29</f>
        <v>0.52813056812932</v>
      </c>
      <c r="L30" s="17" t="n">
        <f aca="false">L28+L29</f>
        <v>2.834840025</v>
      </c>
      <c r="M30" s="17" t="n">
        <f aca="false">M28+M29</f>
        <v>0.6433926686</v>
      </c>
      <c r="N30" s="17" t="n">
        <f aca="false">N28+N29</f>
        <v>2.14419396</v>
      </c>
      <c r="O30" s="17" t="n">
        <f aca="false">O28+O29</f>
        <v>5.215003346</v>
      </c>
      <c r="P30" s="17" t="n">
        <f aca="false">P28+P29</f>
        <v>0.005853213</v>
      </c>
      <c r="Q30" s="17" t="n">
        <f aca="false">Q28+Q29</f>
        <v>0.024327761</v>
      </c>
      <c r="R30" s="17" t="n">
        <f aca="false">R28+R29</f>
        <v>0.014197624</v>
      </c>
      <c r="S30" s="17" t="n">
        <f aca="false">S28+S29</f>
        <v>0.008201112</v>
      </c>
      <c r="T30" s="17" t="n">
        <f aca="false">T28+T29</f>
        <v>0.029056628</v>
      </c>
      <c r="U30" s="17" t="n">
        <f aca="false">U28+U29</f>
        <v>0.018882399</v>
      </c>
      <c r="V30" s="17" t="n">
        <f aca="false">V28+V29</f>
        <v>0.386234897</v>
      </c>
      <c r="W30" s="17" t="n">
        <f aca="false">W28+W29</f>
        <v>3.433886956</v>
      </c>
      <c r="X30" s="17" t="n">
        <f aca="false">X28+X29</f>
        <v>1.99130495</v>
      </c>
      <c r="Y30" s="17" t="n">
        <f aca="false">Y28+Y29</f>
        <v>0.325487144</v>
      </c>
      <c r="Z30" s="17" t="n">
        <f aca="false">Z28+Z29</f>
        <v>0.077866472</v>
      </c>
      <c r="AA30" s="17" t="n">
        <f aca="false">AA28+AA29</f>
        <v>1.401960255</v>
      </c>
      <c r="AB30" s="17" t="n">
        <f aca="false">AB28+AB29</f>
        <v>4.6573916634</v>
      </c>
      <c r="AC30" s="17" t="n">
        <f aca="false">AC28+AC29</f>
        <v>10.9231486496083</v>
      </c>
      <c r="AD30" s="17" t="n">
        <f aca="false">AD28+AD29</f>
        <v>34.641111283</v>
      </c>
    </row>
    <row r="31" customFormat="false" ht="12.75" hidden="false" customHeight="false" outlineLevel="0" collapsed="false">
      <c r="A31" s="0" t="s">
        <v>195</v>
      </c>
      <c r="B31" s="0" t="s">
        <v>196</v>
      </c>
      <c r="C31" s="1" t="s">
        <v>197</v>
      </c>
      <c r="D31" s="17" t="n">
        <f aca="false">(D30/D4)*$AF$10</f>
        <v>0.800142666164052</v>
      </c>
      <c r="E31" s="17" t="n">
        <f aca="false">(E30/D4)*$AF$10</f>
        <v>1.23526468688343</v>
      </c>
      <c r="F31" s="17" t="n">
        <f aca="false">(F30/D4)*$AF$10</f>
        <v>6.04907240502548</v>
      </c>
      <c r="G31" s="17" t="n">
        <f aca="false">(G30/G4)*$AF$10</f>
        <v>0.606533147746447</v>
      </c>
      <c r="H31" s="17" t="n">
        <f aca="false">(H30/G4)*$AF$10</f>
        <v>1.05240631363753</v>
      </c>
      <c r="I31" s="17" t="n">
        <f aca="false">(I30/G4)*$AF$10</f>
        <v>5.41626421497072</v>
      </c>
      <c r="J31" s="17" t="n">
        <f aca="false">(J30/J4)*$AF$10</f>
        <v>0.929657131358875</v>
      </c>
      <c r="K31" s="17" t="n">
        <f aca="false">(K30/J4)*$AF$10</f>
        <v>1.55474034042849</v>
      </c>
      <c r="L31" s="17" t="n">
        <f aca="false">(L30/J4)*$AF$10</f>
        <v>8.34536080943071</v>
      </c>
      <c r="M31" s="17" t="n">
        <f aca="false">(M30/M4)*$AF$10</f>
        <v>1.51415545631658</v>
      </c>
      <c r="N31" s="17" t="n">
        <f aca="false">(N30/M4)*$AF$10</f>
        <v>5.04612990228756</v>
      </c>
      <c r="O31" s="17" t="n">
        <f aca="false">(O30/M4)*$AF$10</f>
        <v>12.2729495631917</v>
      </c>
      <c r="P31" s="17" t="n">
        <f aca="false">(P30/P4)*$AF$10</f>
        <v>0.346529138945035</v>
      </c>
      <c r="Q31" s="17" t="n">
        <f aca="false">(Q30/P4)*$AF$10</f>
        <v>1.44028212740432</v>
      </c>
      <c r="R31" s="17" t="n">
        <f aca="false">(R30/P4)*$AF$10</f>
        <v>0.840545256047467</v>
      </c>
      <c r="S31" s="17" t="n">
        <f aca="false">(S30/S4)*$AF$10</f>
        <v>0.379870922613886</v>
      </c>
      <c r="T31" s="17" t="n">
        <f aca="false">(T30/S4)*$AF$10</f>
        <v>1.34588676345457</v>
      </c>
      <c r="U31" s="17" t="n">
        <f aca="false">(U30/S4)*$AF$10</f>
        <v>0.874622164566648</v>
      </c>
      <c r="V31" s="17" t="n">
        <f aca="false">(V30/V4)*$AF$10</f>
        <v>1.36283589478184</v>
      </c>
      <c r="W31" s="17" t="n">
        <f aca="false">(W30/V4)*$AF$10</f>
        <v>12.1165240080829</v>
      </c>
      <c r="X31" s="17" t="n">
        <f aca="false">(X30/V4)*$AF$10</f>
        <v>7.02635076321639</v>
      </c>
      <c r="Y31" s="17" t="n">
        <f aca="false">(Y30/Y4)*$AF$10</f>
        <v>4.64280392660551</v>
      </c>
      <c r="Z31" s="17" t="n">
        <f aca="false">(Z30/Y4)*$AF$10</f>
        <v>1.11070058715596</v>
      </c>
      <c r="AA31" s="17" t="n">
        <f aca="false">(AA30/Y4)*$AF$10</f>
        <v>19.9977992889908</v>
      </c>
      <c r="AB31" s="17" t="n">
        <f aca="false">(AB30/AB4)*$AF$10</f>
        <v>0.918001504426688</v>
      </c>
      <c r="AC31" s="17" t="n">
        <f aca="false">(AC30/AB4)*$AF$10</f>
        <v>2.15302203854088</v>
      </c>
      <c r="AD31" s="17" t="n">
        <f aca="false">(AD30/AB4)*$AF$10</f>
        <v>6.82798325137877</v>
      </c>
    </row>
  </sheetData>
  <mergeCells count="10">
    <mergeCell ref="A1:B1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 &amp;F    &amp;D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1.56"/>
    <col collapsed="false" customWidth="true" hidden="false" outlineLevel="0" max="3" min="3" style="0" width="44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true" hidden="false" outlineLevel="0" max="9" min="9" style="0" width="10.42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false" outlineLevel="0" max="14" min="14" style="0" width="11.56"/>
    <col collapsed="false" customWidth="true" hidden="false" outlineLevel="0" max="15" min="15" style="0" width="10.42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0.42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0.42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42"/>
    <col collapsed="false" customWidth="true" hidden="false" outlineLevel="0" max="25" min="25" style="0" width="11.85"/>
    <col collapsed="false" customWidth="true" hidden="false" outlineLevel="0" max="26" min="26" style="0" width="11.56"/>
    <col collapsed="false" customWidth="true" hidden="false" outlineLevel="0" max="27" min="27" style="0" width="10.42"/>
    <col collapsed="false" customWidth="true" hidden="false" outlineLevel="0" max="28" min="28" style="0" width="11.85"/>
    <col collapsed="false" customWidth="true" hidden="false" outlineLevel="0" max="29" min="29" style="0" width="11.56"/>
    <col collapsed="false" customWidth="true" hidden="false" outlineLevel="0" max="30" min="30" style="0" width="10.42"/>
    <col collapsed="false" customWidth="true" hidden="false" outlineLevel="0" max="31" min="31" style="0" width="29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14" t="s">
        <v>202</v>
      </c>
      <c r="B1" s="14"/>
    </row>
    <row r="2" customFormat="false" ht="12.75" hidden="false" customHeight="false" outlineLevel="0" collapsed="false">
      <c r="A2" s="15" t="s">
        <v>103</v>
      </c>
      <c r="B2" s="15" t="s">
        <v>104</v>
      </c>
      <c r="C2" s="15" t="s">
        <v>105</v>
      </c>
    </row>
    <row r="3" customFormat="false" ht="12.75" hidden="false" customHeight="false" outlineLevel="0" collapsed="false">
      <c r="D3" s="14" t="s">
        <v>106</v>
      </c>
      <c r="E3" s="14"/>
      <c r="F3" s="14"/>
      <c r="G3" s="14" t="s">
        <v>107</v>
      </c>
      <c r="H3" s="14"/>
      <c r="I3" s="14"/>
      <c r="J3" s="14" t="s">
        <v>108</v>
      </c>
      <c r="K3" s="14"/>
      <c r="L3" s="14"/>
      <c r="M3" s="14" t="s">
        <v>109</v>
      </c>
      <c r="N3" s="14"/>
      <c r="O3" s="14"/>
      <c r="P3" s="14" t="s">
        <v>110</v>
      </c>
      <c r="Q3" s="14"/>
      <c r="R3" s="14"/>
      <c r="S3" s="14" t="s">
        <v>111</v>
      </c>
      <c r="T3" s="14"/>
      <c r="U3" s="14"/>
      <c r="V3" s="14" t="s">
        <v>112</v>
      </c>
      <c r="W3" s="14"/>
      <c r="X3" s="14"/>
      <c r="Y3" s="14" t="s">
        <v>113</v>
      </c>
      <c r="Z3" s="14"/>
      <c r="AA3" s="14"/>
      <c r="AB3" s="14" t="s">
        <v>114</v>
      </c>
      <c r="AC3" s="14"/>
      <c r="AD3" s="14"/>
      <c r="AE3" s="0" t="s">
        <v>115</v>
      </c>
      <c r="AF3" s="0" t="n">
        <f aca="false">2.2046/2000</f>
        <v>0.0011023</v>
      </c>
    </row>
    <row r="4" customFormat="false" ht="12.75" hidden="false" customHeight="false" outlineLevel="0" collapsed="false">
      <c r="B4" s="0" t="s">
        <v>116</v>
      </c>
      <c r="C4" s="1" t="s">
        <v>117</v>
      </c>
      <c r="D4" s="11" t="n">
        <f aca="false">SUMIF(02vmt!$D2:$D22,"AC",02vmt!F2:F22)</f>
        <v>8798169</v>
      </c>
      <c r="E4" s="13"/>
      <c r="F4" s="13"/>
      <c r="G4" s="11" t="n">
        <f aca="false">SUMIF(02vmt!$D2:$D22,"AC",02vmt!G2:G22)</f>
        <v>2379188</v>
      </c>
      <c r="H4" s="13"/>
      <c r="I4" s="13"/>
      <c r="J4" s="11" t="n">
        <f aca="false">SUMIF(02vmt!$D2:$D22,"AC",02vmt!H2:H22)</f>
        <v>969431</v>
      </c>
      <c r="K4" s="13"/>
      <c r="L4" s="13"/>
      <c r="M4" s="11" t="n">
        <f aca="false">SUMIF(02vmt!$D2:$D22,"AC",02vmt!I2:I22)</f>
        <v>275545</v>
      </c>
      <c r="N4" s="13"/>
      <c r="O4" s="13"/>
      <c r="P4" s="11" t="n">
        <f aca="false">SUMIF(02vmt!$D2:$D22,"AC",02vmt!J2:J22)</f>
        <v>51686</v>
      </c>
      <c r="Q4" s="13"/>
      <c r="R4" s="13"/>
      <c r="S4" s="11" t="n">
        <f aca="false">SUMIF(02vmt!$D2:$D22,"AC",02vmt!K2:K22)</f>
        <v>64613</v>
      </c>
      <c r="T4" s="13"/>
      <c r="U4" s="13"/>
      <c r="V4" s="11" t="n">
        <f aca="false">SUMIF(02vmt!$D2:$D22,"AC",02vmt!L2:L22)</f>
        <v>184458</v>
      </c>
      <c r="W4" s="13"/>
      <c r="X4" s="13"/>
      <c r="Y4" s="11" t="n">
        <f aca="false">SUMIF(02vmt!$D2:$D22,"AC",02vmt!M2:M22)</f>
        <v>198905</v>
      </c>
      <c r="Z4" s="13"/>
      <c r="AA4" s="13"/>
      <c r="AB4" s="11" t="n">
        <f aca="false">SUMIF(02vmt!$D2:$D22,"AC",02vmt!N2:N22)</f>
        <v>12921995</v>
      </c>
      <c r="AC4" s="11"/>
      <c r="AD4" s="13"/>
    </row>
    <row r="5" customFormat="false" ht="12.75" hidden="false" customHeight="false" outlineLevel="0" collapsed="false">
      <c r="C5" s="1"/>
      <c r="D5" s="16" t="s">
        <v>118</v>
      </c>
      <c r="E5" s="16" t="s">
        <v>119</v>
      </c>
      <c r="F5" s="16" t="s">
        <v>120</v>
      </c>
      <c r="G5" s="16" t="s">
        <v>118</v>
      </c>
      <c r="H5" s="16" t="s">
        <v>119</v>
      </c>
      <c r="I5" s="16" t="s">
        <v>120</v>
      </c>
      <c r="J5" s="16" t="s">
        <v>118</v>
      </c>
      <c r="K5" s="16" t="s">
        <v>119</v>
      </c>
      <c r="L5" s="16" t="s">
        <v>120</v>
      </c>
      <c r="M5" s="16" t="s">
        <v>118</v>
      </c>
      <c r="N5" s="16" t="s">
        <v>119</v>
      </c>
      <c r="O5" s="16" t="s">
        <v>120</v>
      </c>
      <c r="P5" s="16" t="s">
        <v>118</v>
      </c>
      <c r="Q5" s="16" t="s">
        <v>119</v>
      </c>
      <c r="R5" s="16" t="s">
        <v>120</v>
      </c>
      <c r="S5" s="16" t="s">
        <v>118</v>
      </c>
      <c r="T5" s="16" t="s">
        <v>119</v>
      </c>
      <c r="U5" s="16" t="s">
        <v>120</v>
      </c>
      <c r="V5" s="16" t="s">
        <v>118</v>
      </c>
      <c r="W5" s="16" t="s">
        <v>119</v>
      </c>
      <c r="X5" s="16" t="s">
        <v>120</v>
      </c>
      <c r="Y5" s="16" t="s">
        <v>118</v>
      </c>
      <c r="Z5" s="16" t="s">
        <v>119</v>
      </c>
      <c r="AA5" s="16" t="s">
        <v>120</v>
      </c>
      <c r="AB5" s="16" t="s">
        <v>118</v>
      </c>
      <c r="AC5" s="16" t="s">
        <v>119</v>
      </c>
      <c r="AD5" s="16" t="s">
        <v>120</v>
      </c>
    </row>
    <row r="6" customFormat="false" ht="12.75" hidden="false" customHeight="false" outlineLevel="0" collapsed="false">
      <c r="A6" s="0" t="s">
        <v>121</v>
      </c>
      <c r="B6" s="0" t="s">
        <v>122</v>
      </c>
      <c r="C6" s="1" t="s">
        <v>123</v>
      </c>
      <c r="D6" s="17" t="n">
        <f aca="false">(SUMIF(02core!$H2:$H211,"fcnnAC",02core!K2:K211))*$AF$3</f>
        <v>14.814889954</v>
      </c>
      <c r="E6" s="17" t="n">
        <f aca="false">(SUMIF(02core!$H2:$H211,"fcnnAC",02core!L2:L211))*$AF$3</f>
        <v>18.973283635</v>
      </c>
      <c r="F6" s="17" t="n">
        <f aca="false">(SUMIF(02core!$H2:$H211,"fcnnAC",02core!M2:M211))*$AF$3</f>
        <v>112.749979053</v>
      </c>
      <c r="G6" s="17" t="n">
        <f aca="false">(SUMIF(02core!$H2:$H211,"fcnnAC",02core!N2:N211))*$AF$3</f>
        <v>3.317449011</v>
      </c>
      <c r="H6" s="17" t="n">
        <f aca="false">(SUMIF(02core!$H2:$H211,"fcnnAC",02core!O2:O211))*$AF$3</f>
        <v>4.809687636</v>
      </c>
      <c r="I6" s="17" t="n">
        <f aca="false">(SUMIF(02core!$H2:$H211,"fcnnAC",02core!P2:P211))*$AF$3</f>
        <v>27.066326143</v>
      </c>
      <c r="J6" s="17" t="n">
        <f aca="false">(SUMIF(02core!$H2:$H211,"fcnnAC",02core!Q2:Q211))*$AF$3</f>
        <v>1.907761633</v>
      </c>
      <c r="K6" s="17" t="n">
        <f aca="false">(SUMIF(02core!$H2:$H211,"fcnnAC",02core!R2:R211))*$AF$3</f>
        <v>2.394868003</v>
      </c>
      <c r="L6" s="17" t="n">
        <f aca="false">(SUMIF(02core!$H2:$H211,"fcnnAC",02core!S2:S211))*$AF$3</f>
        <v>16.493516486</v>
      </c>
      <c r="M6" s="17" t="n">
        <f aca="false">(SUMIF(02core!$H2:$H211,"fcnnAC",02core!T2:T211))*$AF$3</f>
        <v>0.754336959</v>
      </c>
      <c r="N6" s="17" t="n">
        <f aca="false">(SUMIF(02core!$H2:$H211,"fcnnAC",02core!U2:U211))*$AF$3</f>
        <v>1.630092263</v>
      </c>
      <c r="O6" s="17" t="n">
        <f aca="false">(SUMIF(02core!$H2:$H211,"fcnnAC",02core!V2:V211))*$AF$3</f>
        <v>4.899403833</v>
      </c>
      <c r="P6" s="17" t="n">
        <f aca="false">(SUMIF(02core!$H2:$H211,"fcnnAC",02core!W2:W211))*$AF$3</f>
        <v>0.018441479</v>
      </c>
      <c r="Q6" s="17" t="n">
        <f aca="false">(SUMIF(02core!$H2:$H211,"fcnnAC",02core!X2:X211))*$AF$3</f>
        <v>0.075661872</v>
      </c>
      <c r="R6" s="17" t="n">
        <f aca="false">(SUMIF(02core!$H2:$H211,"fcnnAC",02core!Y2:Y211))*$AF$3</f>
        <v>0.043618011</v>
      </c>
      <c r="S6" s="17" t="n">
        <f aca="false">(SUMIF(02core!$H2:$H211,"fcnnAC",02core!Z2:Z211))*$AF$3</f>
        <v>0.025264716</v>
      </c>
      <c r="T6" s="17" t="n">
        <f aca="false">(SUMIF(02core!$H2:$H211,"fcnnAC",02core!AA2:AA211))*$AF$3</f>
        <v>0.087566712</v>
      </c>
      <c r="U6" s="17" t="n">
        <f aca="false">(SUMIF(02core!$H2:$H211,"fcnnAC",02core!AB2:AB211))*$AF$3</f>
        <v>0.056481852</v>
      </c>
      <c r="V6" s="17" t="n">
        <f aca="false">(SUMIF(02core!$H2:$H211,"fcnnAC",02core!AC2:AC211))*$AF$3</f>
        <v>0.271463421</v>
      </c>
      <c r="W6" s="17" t="n">
        <f aca="false">(SUMIF(02core!$H2:$H211,"fcnnAC",02core!AD2:AD211))*$AF$3</f>
        <v>1.792240593</v>
      </c>
      <c r="X6" s="17" t="n">
        <f aca="false">(SUMIF(02core!$H2:$H211,"fcnnAC",02core!AE2:AE211))*$AF$3</f>
        <v>1.375130273</v>
      </c>
      <c r="Y6" s="17" t="n">
        <f aca="false">(SUMIF(02core!$H2:$H211,"fcnnAC",02core!AF2:AF211))*$AF$3</f>
        <v>1.06779801</v>
      </c>
      <c r="Z6" s="17" t="n">
        <f aca="false">(SUMIF(02core!$H2:$H211,"fcnnAC",02core!AG2:AG211))*$AF$3</f>
        <v>0.239364445</v>
      </c>
      <c r="AA6" s="17" t="n">
        <f aca="false">(SUMIF(02core!$H2:$H211,"fcnnAC",02core!AH2:AH211))*$AF$3</f>
        <v>3.714773046</v>
      </c>
      <c r="AB6" s="17" t="n">
        <f aca="false">(SUMIF(02core!$H2:$H211,"fcnnAC",02core!AI2:AI211))*$AF$3</f>
        <v>22.177405183</v>
      </c>
      <c r="AC6" s="17" t="n">
        <f aca="false">(SUMIF(02core!$H2:$H211,"fcnnAC",02core!AJ2:AJ211))*$AF$3</f>
        <v>30.002765159</v>
      </c>
      <c r="AD6" s="17" t="n">
        <f aca="false">(SUMIF(02core!$H2:$H211,"fcnnAC",02core!AK2:AK211))*$AF$3</f>
        <v>166.399228697</v>
      </c>
    </row>
    <row r="7" customFormat="false" ht="12.75" hidden="false" customHeight="false" outlineLevel="0" collapsed="false">
      <c r="A7" s="0" t="s">
        <v>124</v>
      </c>
      <c r="B7" s="0" t="s">
        <v>125</v>
      </c>
      <c r="C7" s="1" t="s">
        <v>126</v>
      </c>
      <c r="D7" s="17" t="n">
        <f aca="false">D6-D8</f>
        <v>1.312155874</v>
      </c>
      <c r="E7" s="17" t="n">
        <f aca="false">E6-E8</f>
        <v>0.384482239999997</v>
      </c>
      <c r="F7" s="17" t="n">
        <f aca="false">F6-F8</f>
        <v>16.950078123</v>
      </c>
      <c r="G7" s="17" t="n">
        <f aca="false">G6-G8</f>
        <v>0.38977328</v>
      </c>
      <c r="H7" s="17" t="n">
        <f aca="false">H6-H8</f>
        <v>0.271606719999999</v>
      </c>
      <c r="I7" s="17" t="n">
        <f aca="false">I6-I8</f>
        <v>3.698459006</v>
      </c>
      <c r="J7" s="17" t="n">
        <f aca="false">J6-J8</f>
        <v>0.290070245</v>
      </c>
      <c r="K7" s="17" t="n">
        <f aca="false">K6-K8</f>
        <v>0.140741664</v>
      </c>
      <c r="L7" s="17" t="n">
        <f aca="false">L6-L8</f>
        <v>3.170975387</v>
      </c>
      <c r="M7" s="17" t="n">
        <f aca="false">M6-M8</f>
        <v>0.039142673</v>
      </c>
      <c r="N7" s="17" t="n">
        <f aca="false">N6-N8</f>
        <v>0.040509525</v>
      </c>
      <c r="O7" s="17" t="n">
        <f aca="false">O6-O8</f>
        <v>0.627241768999999</v>
      </c>
      <c r="P7" s="17" t="n">
        <f aca="false">P6-P8</f>
        <v>0</v>
      </c>
      <c r="Q7" s="17" t="n">
        <f aca="false">Q6-Q8</f>
        <v>0</v>
      </c>
      <c r="R7" s="17" t="n">
        <f aca="false">R6-R8</f>
        <v>0</v>
      </c>
      <c r="S7" s="17" t="n">
        <f aca="false">S6-S8</f>
        <v>0</v>
      </c>
      <c r="T7" s="17" t="n">
        <f aca="false">T6-T8</f>
        <v>0</v>
      </c>
      <c r="U7" s="17" t="n">
        <f aca="false">U6-U8</f>
        <v>0</v>
      </c>
      <c r="V7" s="17" t="n">
        <f aca="false">V6-V8</f>
        <v>0</v>
      </c>
      <c r="W7" s="17" t="n">
        <f aca="false">W6-W8</f>
        <v>0</v>
      </c>
      <c r="X7" s="17" t="n">
        <f aca="false">X6-X8</f>
        <v>0</v>
      </c>
      <c r="Y7" s="17" t="n">
        <f aca="false">Y6-Y8</f>
        <v>0</v>
      </c>
      <c r="Z7" s="17" t="n">
        <f aca="false">Z6-Z8</f>
        <v>0</v>
      </c>
      <c r="AA7" s="17" t="n">
        <f aca="false">AA6-AA8</f>
        <v>0</v>
      </c>
      <c r="AB7" s="17" t="n">
        <f aca="false">AB6-AB8</f>
        <v>2.031131049</v>
      </c>
      <c r="AC7" s="17" t="n">
        <f aca="false">AC6-AC8</f>
        <v>0.837351171999998</v>
      </c>
      <c r="AD7" s="17" t="n">
        <f aca="false">AD6-AD8</f>
        <v>24.446765308</v>
      </c>
      <c r="AE7" s="0" t="s">
        <v>127</v>
      </c>
      <c r="AF7" s="0" t="n">
        <f aca="false">1.1023/1000000</f>
        <v>1.1023E-006</v>
      </c>
    </row>
    <row r="8" customFormat="false" ht="12.75" hidden="false" customHeight="false" outlineLevel="0" collapsed="false">
      <c r="A8" s="0" t="s">
        <v>128</v>
      </c>
      <c r="B8" s="0" t="s">
        <v>129</v>
      </c>
      <c r="C8" s="1" t="s">
        <v>130</v>
      </c>
      <c r="D8" s="17" t="n">
        <f aca="false">SUMIF(02core!$H2:$H211,"fcb0AC",02core!K2:K211)*$AF$3</f>
        <v>13.50273408</v>
      </c>
      <c r="E8" s="17" t="n">
        <f aca="false">SUMIF(02core!$H2:$H211,"fcb0AC",02core!L2:L211)*$AF$3</f>
        <v>18.588801395</v>
      </c>
      <c r="F8" s="17" t="n">
        <f aca="false">SUMIF(02core!$H2:$H211,"fcb0AC",02core!M2:M211)*$AF$3</f>
        <v>95.79990093</v>
      </c>
      <c r="G8" s="17" t="n">
        <f aca="false">SUMIF(02core!$H2:$H211,"fcb0AC",02core!N2:N211)*$AF$3</f>
        <v>2.927675731</v>
      </c>
      <c r="H8" s="17" t="n">
        <f aca="false">SUMIF(02core!$H2:$H211,"fcb0AC",02core!O2:O211)*$AF$3</f>
        <v>4.538080916</v>
      </c>
      <c r="I8" s="17" t="n">
        <f aca="false">SUMIF(02core!$H2:$H211,"fcb0AC",02core!P2:P211)*$AF$3</f>
        <v>23.367867137</v>
      </c>
      <c r="J8" s="17" t="n">
        <f aca="false">SUMIF(02core!$H2:$H211,"fcb0AC",02core!Q2:Q211)*$AF$3</f>
        <v>1.617691388</v>
      </c>
      <c r="K8" s="17" t="n">
        <f aca="false">SUMIF(02core!$H2:$H211,"fcb0AC",02core!R2:R211)*$AF$3</f>
        <v>2.254126339</v>
      </c>
      <c r="L8" s="17" t="n">
        <f aca="false">SUMIF(02core!$H2:$H211,"fcb0AC",02core!S2:S211)*$AF$3</f>
        <v>13.322541099</v>
      </c>
      <c r="M8" s="17" t="n">
        <f aca="false">SUMIF(02core!$H2:$H211,"fcb0AC",02core!T2:T211)*$AF$3</f>
        <v>0.715194286</v>
      </c>
      <c r="N8" s="17" t="n">
        <f aca="false">SUMIF(02core!$H2:$H211,"fcb0AC",02core!U2:U211)*$AF$3</f>
        <v>1.589582738</v>
      </c>
      <c r="O8" s="17" t="n">
        <f aca="false">SUMIF(02core!$H2:$H211,"fcb0AC",02core!V2:V211)*$AF$3</f>
        <v>4.272162064</v>
      </c>
      <c r="P8" s="17" t="n">
        <f aca="false">SUMIF(02core!$H2:$H211,"fcb0AC",02core!W2:W211)*$AF$3</f>
        <v>0.018441479</v>
      </c>
      <c r="Q8" s="17" t="n">
        <f aca="false">SUMIF(02core!$H2:$H211,"fcb0AC",02core!X2:X211)*$AF$3</f>
        <v>0.075661872</v>
      </c>
      <c r="R8" s="17" t="n">
        <f aca="false">SUMIF(02core!$H2:$H211,"fcb0AC",02core!Y2:Y211)*$AF$3</f>
        <v>0.043618011</v>
      </c>
      <c r="S8" s="17" t="n">
        <f aca="false">SUMIF(02core!$H2:$H211,"fcb0AC",02core!Z2:Z211)*$AF$3</f>
        <v>0.025264716</v>
      </c>
      <c r="T8" s="17" t="n">
        <f aca="false">SUMIF(02core!$H2:$H211,"fcb0AC",02core!AA2:AA211)*$AF$3</f>
        <v>0.087566712</v>
      </c>
      <c r="U8" s="17" t="n">
        <f aca="false">SUMIF(02core!$H2:$H211,"fcb0AC",02core!AB2:AB211)*$AF$3</f>
        <v>0.056481852</v>
      </c>
      <c r="V8" s="17" t="n">
        <f aca="false">SUMIF(02core!$H2:$H211,"fcb0AC",02core!AC2:AC211)*$AF$3</f>
        <v>0.271463421</v>
      </c>
      <c r="W8" s="17" t="n">
        <f aca="false">SUMIF(02core!$H2:$H211,"fcb0AC",02core!AD2:AD211)*$AF$3</f>
        <v>1.792240593</v>
      </c>
      <c r="X8" s="17" t="n">
        <f aca="false">SUMIF(02core!$H2:$H211,"fcb0AC",02core!AE2:AE211)*$AF$3</f>
        <v>1.375130273</v>
      </c>
      <c r="Y8" s="17" t="n">
        <f aca="false">SUMIF(02core!$H2:$H211,"fcb0AC",02core!AF2:AF211)*$AF$3</f>
        <v>1.06779801</v>
      </c>
      <c r="Z8" s="17" t="n">
        <f aca="false">SUMIF(02core!$H2:$H211,"fcb0AC",02core!AG2:AG211)*$AF$3</f>
        <v>0.239364445</v>
      </c>
      <c r="AA8" s="17" t="n">
        <f aca="false">SUMIF(02core!$H2:$H211,"fcb0AC",02core!AH2:AH211)*$AF$3</f>
        <v>3.714773046</v>
      </c>
      <c r="AB8" s="17" t="n">
        <f aca="false">SUMIF(02core!$H2:$H211,"fcb0AC",02core!AI2:AI211)*$AF$3</f>
        <v>20.146274134</v>
      </c>
      <c r="AC8" s="17" t="n">
        <f aca="false">SUMIF(02core!$H2:$H211,"fcb0AC",02core!AJ2:AJ211)*$AF$3</f>
        <v>29.165413987</v>
      </c>
      <c r="AD8" s="17" t="n">
        <f aca="false">SUMIF(02core!$H2:$H211,"fcb0AC",02core!AK2:AK211)*$AF$3</f>
        <v>141.952463389</v>
      </c>
    </row>
    <row r="9" customFormat="false" ht="12.75" hidden="false" customHeight="false" outlineLevel="0" collapsed="false">
      <c r="A9" s="0" t="s">
        <v>131</v>
      </c>
      <c r="B9" s="0" t="s">
        <v>132</v>
      </c>
      <c r="C9" s="1" t="s">
        <v>133</v>
      </c>
      <c r="D9" s="17" t="n">
        <f aca="false">D8-D10</f>
        <v>1.107205235</v>
      </c>
      <c r="E9" s="17" t="n">
        <f aca="false">E8-E10</f>
        <v>2.058622411</v>
      </c>
      <c r="F9" s="17" t="n">
        <f aca="false">F8-F10</f>
        <v>0</v>
      </c>
      <c r="G9" s="17" t="n">
        <f aca="false">G8-G10</f>
        <v>0.393146318</v>
      </c>
      <c r="H9" s="17" t="n">
        <f aca="false">H8-H10</f>
        <v>0.94092328</v>
      </c>
      <c r="I9" s="17" t="n">
        <f aca="false">I8-I10</f>
        <v>1.24240233</v>
      </c>
      <c r="J9" s="17" t="n">
        <f aca="false">J8-J10</f>
        <v>0.112070841</v>
      </c>
      <c r="K9" s="17" t="n">
        <f aca="false">K8-K10</f>
        <v>0.169897499</v>
      </c>
      <c r="L9" s="17" t="n">
        <f aca="false">L8-L10</f>
        <v>0.228319399</v>
      </c>
      <c r="M9" s="17" t="n">
        <f aca="false">M8-M10</f>
        <v>0.060946167</v>
      </c>
      <c r="N9" s="17" t="n">
        <f aca="false">N8-N10</f>
        <v>0.106129444</v>
      </c>
      <c r="O9" s="17" t="n">
        <f aca="false">O8-O10</f>
        <v>0.00525797100000069</v>
      </c>
      <c r="P9" s="17" t="n">
        <f aca="false">P8-P10</f>
        <v>0</v>
      </c>
      <c r="Q9" s="17" t="n">
        <f aca="false">Q8-Q10</f>
        <v>0</v>
      </c>
      <c r="R9" s="17" t="n">
        <f aca="false">R8-R10</f>
        <v>0</v>
      </c>
      <c r="S9" s="17" t="n">
        <f aca="false">S8-S10</f>
        <v>0</v>
      </c>
      <c r="T9" s="17" t="n">
        <f aca="false">T8-T10</f>
        <v>0</v>
      </c>
      <c r="U9" s="17" t="n">
        <f aca="false">U8-U10</f>
        <v>0</v>
      </c>
      <c r="V9" s="17" t="n">
        <f aca="false">V8-V10</f>
        <v>0</v>
      </c>
      <c r="W9" s="17" t="n">
        <f aca="false">W8-W10</f>
        <v>0.177525415</v>
      </c>
      <c r="X9" s="17" t="n">
        <f aca="false">X8-X10</f>
        <v>0.000892863000000244</v>
      </c>
      <c r="Y9" s="17" t="n">
        <f aca="false">Y8-Y10</f>
        <v>0</v>
      </c>
      <c r="Z9" s="17" t="n">
        <f aca="false">Z8-Z10</f>
        <v>0</v>
      </c>
      <c r="AA9" s="17" t="n">
        <f aca="false">AA8-AA10</f>
        <v>0</v>
      </c>
      <c r="AB9" s="17" t="n">
        <f aca="false">AB8-AB10</f>
        <v>1.673379584</v>
      </c>
      <c r="AC9" s="17" t="n">
        <f aca="false">AC8-AC10</f>
        <v>3.453087026</v>
      </c>
      <c r="AD9" s="17" t="n">
        <f aca="false">AD8-AD10</f>
        <v>1.47686153999999</v>
      </c>
    </row>
    <row r="10" customFormat="false" ht="12.75" hidden="false" customHeight="false" outlineLevel="0" collapsed="false">
      <c r="A10" s="0" t="s">
        <v>134</v>
      </c>
      <c r="B10" s="0" t="s">
        <v>135</v>
      </c>
      <c r="C10" s="1" t="s">
        <v>136</v>
      </c>
      <c r="D10" s="17" t="n">
        <f aca="false">SUMIF(02core!$H2:$H211,"tcb0AC",02core!K2:K211)*$AF$3</f>
        <v>12.395528845</v>
      </c>
      <c r="E10" s="17" t="n">
        <f aca="false">SUMIF(02core!$H2:$H211,"tcb0AC",02core!L2:L211)*$AF$3</f>
        <v>16.530178984</v>
      </c>
      <c r="F10" s="17" t="n">
        <f aca="false">SUMIF(02core!$H2:$H211,"tcb0AC",02core!M2:M211)*$AF$3</f>
        <v>95.79990093</v>
      </c>
      <c r="G10" s="17" t="n">
        <f aca="false">SUMIF(02core!$H2:$H211,"tcb0AC",02core!N2:N211)*$AF$3</f>
        <v>2.534529413</v>
      </c>
      <c r="H10" s="17" t="n">
        <f aca="false">SUMIF(02core!$H2:$H211,"tcb0AC",02core!O2:O211)*$AF$3</f>
        <v>3.597157636</v>
      </c>
      <c r="I10" s="17" t="n">
        <f aca="false">SUMIF(02core!$H2:$H211,"tcb0AC",02core!P2:P211)*$AF$3</f>
        <v>22.125464807</v>
      </c>
      <c r="J10" s="17" t="n">
        <f aca="false">SUMIF(02core!$H2:$H211,"tcb0AC",02core!Q2:Q211)*$AF$3</f>
        <v>1.505620547</v>
      </c>
      <c r="K10" s="17" t="n">
        <f aca="false">SUMIF(02core!$H2:$H211,"tcb0AC",02core!R2:R211)*$AF$3</f>
        <v>2.08422884</v>
      </c>
      <c r="L10" s="17" t="n">
        <f aca="false">SUMIF(02core!$H2:$H211,"tcb0AC",02core!S2:S211)*$AF$3</f>
        <v>13.0942217</v>
      </c>
      <c r="M10" s="17" t="n">
        <f aca="false">SUMIF(02core!$H2:$H211,"tcb0AC",02core!T2:T211)*$AF$3</f>
        <v>0.654248119</v>
      </c>
      <c r="N10" s="17" t="n">
        <f aca="false">SUMIF(02core!$H2:$H211,"tcb0AC",02core!U2:U211)*$AF$3</f>
        <v>1.483453294</v>
      </c>
      <c r="O10" s="17" t="n">
        <f aca="false">SUMIF(02core!$H2:$H211,"tcb0AC",02core!V2:V211)*$AF$3</f>
        <v>4.266904093</v>
      </c>
      <c r="P10" s="17" t="n">
        <f aca="false">SUMIF(02core!$H2:$H211,"tcb0AC",02core!W2:W211)*$AF$3</f>
        <v>0.018441479</v>
      </c>
      <c r="Q10" s="17" t="n">
        <f aca="false">SUMIF(02core!$H2:$H211,"tcb0AC",02core!X2:X211)*$AF$3</f>
        <v>0.075661872</v>
      </c>
      <c r="R10" s="17" t="n">
        <f aca="false">SUMIF(02core!$H2:$H211,"tcb0AC",02core!Y2:Y211)*$AF$3</f>
        <v>0.043618011</v>
      </c>
      <c r="S10" s="17" t="n">
        <f aca="false">SUMIF(02core!$H2:$H211,"tcb0AC",02core!Z2:Z211)*$AF$3</f>
        <v>0.025264716</v>
      </c>
      <c r="T10" s="17" t="n">
        <f aca="false">SUMIF(02core!$H2:$H211,"tcb0AC",02core!AA2:AA211)*$AF$3</f>
        <v>0.087566712</v>
      </c>
      <c r="U10" s="17" t="n">
        <f aca="false">SUMIF(02core!$H2:$H211,"tcb0AC",02core!AB2:AB211)*$AF$3</f>
        <v>0.056481852</v>
      </c>
      <c r="V10" s="17" t="n">
        <f aca="false">SUMIF(02core!$H2:$H211,"tcb0AC",02core!AC2:AC211)*$AF$3</f>
        <v>0.271463421</v>
      </c>
      <c r="W10" s="17" t="n">
        <f aca="false">SUMIF(02core!$H2:$H211,"tcb0AC",02core!AD2:AD211)*$AF$3</f>
        <v>1.614715178</v>
      </c>
      <c r="X10" s="17" t="n">
        <f aca="false">SUMIF(02core!$H2:$H211,"tcb0AC",02core!AE2:AE211)*$AF$3</f>
        <v>1.37423741</v>
      </c>
      <c r="Y10" s="17" t="n">
        <f aca="false">SUMIF(02core!$H2:$H211,"tcb0AC",02core!AF2:AF211)*$AF$3</f>
        <v>1.06779801</v>
      </c>
      <c r="Z10" s="17" t="n">
        <f aca="false">SUMIF(02core!$H2:$H211,"tcb0AC",02core!AG2:AG211)*$AF$3</f>
        <v>0.239364445</v>
      </c>
      <c r="AA10" s="17" t="n">
        <f aca="false">SUMIF(02core!$H2:$H211,"tcb0AC",02core!AH2:AH211)*$AF$3</f>
        <v>3.714773046</v>
      </c>
      <c r="AB10" s="17" t="n">
        <f aca="false">SUMIF(02core!$H2:$H211,"tcb0AC",02core!AI2:AI211)*$AF$3</f>
        <v>18.47289455</v>
      </c>
      <c r="AC10" s="17" t="n">
        <f aca="false">SUMIF(02core!$H2:$H211,"tcb0AC",02core!AJ2:AJ211)*$AF$3</f>
        <v>25.712326961</v>
      </c>
      <c r="AD10" s="17" t="n">
        <f aca="false">SUMIF(02core!$H2:$H211,"tcb0AC",02core!AK2:AK211)*$AF$3</f>
        <v>140.475601849</v>
      </c>
      <c r="AE10" s="0" t="s">
        <v>137</v>
      </c>
      <c r="AF10" s="0" t="n">
        <f aca="false">2000*454</f>
        <v>908000</v>
      </c>
    </row>
    <row r="11" customFormat="false" ht="12.75" hidden="false" customHeight="false" outlineLevel="0" collapsed="false">
      <c r="A11" s="0" t="s">
        <v>138</v>
      </c>
      <c r="B11" s="0" t="s">
        <v>139</v>
      </c>
      <c r="C11" s="1" t="s">
        <v>140</v>
      </c>
      <c r="D11" s="17" t="n">
        <f aca="false">D10-D12</f>
        <v>0.112456646</v>
      </c>
      <c r="E11" s="17" t="n">
        <f aca="false">E10-E12</f>
        <v>0.274803390000002</v>
      </c>
      <c r="F11" s="17" t="n">
        <f aca="false">F10-F12</f>
        <v>1.65017616899999</v>
      </c>
      <c r="G11" s="17" t="n">
        <f aca="false">G10-G12</f>
        <v>0.0532300669999999</v>
      </c>
      <c r="H11" s="17" t="n">
        <f aca="false">H10-H12</f>
        <v>0.128153397999999</v>
      </c>
      <c r="I11" s="17" t="n">
        <f aca="false">I10-I12</f>
        <v>0.813354100999998</v>
      </c>
      <c r="J11" s="17" t="n">
        <f aca="false">J10-J12</f>
        <v>0</v>
      </c>
      <c r="K11" s="17" t="n">
        <f aca="false">K10-K12</f>
        <v>0</v>
      </c>
      <c r="L11" s="17" t="n">
        <f aca="false">L10-L12</f>
        <v>0</v>
      </c>
      <c r="M11" s="17" t="n">
        <f aca="false">M10-M12</f>
        <v>0</v>
      </c>
      <c r="N11" s="17" t="n">
        <f aca="false">N10-N12</f>
        <v>0</v>
      </c>
      <c r="O11" s="17" t="n">
        <f aca="false">O10-O12</f>
        <v>0</v>
      </c>
      <c r="P11" s="17" t="n">
        <f aca="false">P10-P12</f>
        <v>0</v>
      </c>
      <c r="Q11" s="17" t="n">
        <f aca="false">Q10-Q12</f>
        <v>0</v>
      </c>
      <c r="R11" s="17" t="n">
        <f aca="false">R10-R12</f>
        <v>0</v>
      </c>
      <c r="S11" s="17" t="n">
        <f aca="false">S10-S12</f>
        <v>0</v>
      </c>
      <c r="T11" s="17" t="n">
        <f aca="false">T10-T12</f>
        <v>0</v>
      </c>
      <c r="U11" s="17" t="n">
        <f aca="false">U10-U12</f>
        <v>0</v>
      </c>
      <c r="V11" s="17" t="n">
        <f aca="false">V10-V12</f>
        <v>0</v>
      </c>
      <c r="W11" s="17" t="n">
        <f aca="false">W10-W12</f>
        <v>0</v>
      </c>
      <c r="X11" s="17" t="n">
        <f aca="false">X10-X12</f>
        <v>0</v>
      </c>
      <c r="Y11" s="17" t="n">
        <f aca="false">Y10-Y12</f>
        <v>0</v>
      </c>
      <c r="Z11" s="17" t="n">
        <f aca="false">Z10-Z12</f>
        <v>0</v>
      </c>
      <c r="AA11" s="17" t="n">
        <f aca="false">AA10-AA12</f>
        <v>0</v>
      </c>
      <c r="AB11" s="17" t="n">
        <f aca="false">AB10-AB12</f>
        <v>0.165675690000001</v>
      </c>
      <c r="AC11" s="17" t="n">
        <f aca="false">AC10-AC12</f>
        <v>0.402956787999997</v>
      </c>
      <c r="AD11" s="17" t="n">
        <f aca="false">AD10-AD12</f>
        <v>2.46355231600001</v>
      </c>
    </row>
    <row r="12" customFormat="false" ht="12.75" hidden="false" customHeight="false" outlineLevel="0" collapsed="false">
      <c r="A12" s="0" t="s">
        <v>141</v>
      </c>
      <c r="B12" s="0" t="s">
        <v>142</v>
      </c>
      <c r="C12" s="1" t="s">
        <v>143</v>
      </c>
      <c r="D12" s="17" t="n">
        <f aca="false">SUMIF(02core!$H2:$H211,"ncb0AC",02core!K2:K211)*$AF$3</f>
        <v>12.283072199</v>
      </c>
      <c r="E12" s="17" t="n">
        <f aca="false">SUMIF(02core!$H2:$H211,"ncb0AC",02core!L2:L211)*$AF$3</f>
        <v>16.255375594</v>
      </c>
      <c r="F12" s="17" t="n">
        <f aca="false">SUMIF(02core!$H2:$H211,"ncb0AC",02core!M2:M211)*$AF$3</f>
        <v>94.149724761</v>
      </c>
      <c r="G12" s="17" t="n">
        <f aca="false">SUMIF(02core!$H2:$H211,"ncb0AC",02core!N2:N211)*$AF$3</f>
        <v>2.481299346</v>
      </c>
      <c r="H12" s="17" t="n">
        <f aca="false">SUMIF(02core!$H2:$H211,"ncb0AC",02core!O2:O211)*$AF$3</f>
        <v>3.469004238</v>
      </c>
      <c r="I12" s="17" t="n">
        <f aca="false">SUMIF(02core!$H2:$H211,"ncb0AC",02core!P2:P211)*$AF$3</f>
        <v>21.312110706</v>
      </c>
      <c r="J12" s="17" t="n">
        <f aca="false">SUMIF(02core!$H2:$H211,"ncb0AC",02core!Q2:Q211)*$AF$3</f>
        <v>1.505620547</v>
      </c>
      <c r="K12" s="17" t="n">
        <f aca="false">SUMIF(02core!$H2:$H211,"ncb0AC",02core!R2:R211)*$AF$3</f>
        <v>2.08422884</v>
      </c>
      <c r="L12" s="17" t="n">
        <f aca="false">SUMIF(02core!$H2:$H211,"ncb0AC",02core!S2:S211)*$AF$3</f>
        <v>13.0942217</v>
      </c>
      <c r="M12" s="17" t="n">
        <f aca="false">SUMIF(02core!$H2:$H211,"ncb0AC",02core!T2:T211)*$AF$3</f>
        <v>0.654248119</v>
      </c>
      <c r="N12" s="17" t="n">
        <f aca="false">SUMIF(02core!$H2:$H211,"ncb0AC",02core!U2:U211)*$AF$3</f>
        <v>1.483453294</v>
      </c>
      <c r="O12" s="17" t="n">
        <f aca="false">SUMIF(02core!$H2:$H211,"ncb0AC",02core!V2:V211)*$AF$3</f>
        <v>4.266904093</v>
      </c>
      <c r="P12" s="17" t="n">
        <f aca="false">SUMIF(02core!$H2:$H211,"ncb0AC",02core!W2:W211)*$AF$3</f>
        <v>0.018441479</v>
      </c>
      <c r="Q12" s="17" t="n">
        <f aca="false">SUMIF(02core!$H2:$H211,"ncb0AC",02core!X2:X211)*$AF$3</f>
        <v>0.075661872</v>
      </c>
      <c r="R12" s="17" t="n">
        <f aca="false">SUMIF(02core!$H2:$H211,"ncb0AC",02core!Y2:Y211)*$AF$3</f>
        <v>0.043618011</v>
      </c>
      <c r="S12" s="17" t="n">
        <f aca="false">SUMIF(02core!$H2:$H211,"ncb0AC",02core!Z2:Z211)*$AF$3</f>
        <v>0.025264716</v>
      </c>
      <c r="T12" s="17" t="n">
        <f aca="false">SUMIF(02core!$H2:$H211,"ncb0AC",02core!AA2:AA211)*$AF$3</f>
        <v>0.087566712</v>
      </c>
      <c r="U12" s="17" t="n">
        <f aca="false">SUMIF(02core!$H2:$H211,"ncb0AC",02core!AB2:AB211)*$AF$3</f>
        <v>0.056481852</v>
      </c>
      <c r="V12" s="17" t="n">
        <f aca="false">SUMIF(02core!$H2:$H211,"ncb0AC",02core!AC2:AC211)*$AF$3</f>
        <v>0.271463421</v>
      </c>
      <c r="W12" s="17" t="n">
        <f aca="false">SUMIF(02core!$H2:$H211,"ncb0AC",02core!AD2:AD211)*$AF$3</f>
        <v>1.614715178</v>
      </c>
      <c r="X12" s="17" t="n">
        <f aca="false">SUMIF(02core!$H2:$H211,"ncb0AC",02core!AE2:AE211)*$AF$3</f>
        <v>1.37423741</v>
      </c>
      <c r="Y12" s="17" t="n">
        <f aca="false">SUMIF(02core!$H2:$H211,"ncb0AC",02core!AF2:AF211)*$AF$3</f>
        <v>1.06779801</v>
      </c>
      <c r="Z12" s="17" t="n">
        <f aca="false">SUMIF(02core!$H2:$H211,"ncb0AC",02core!AG2:AG211)*$AF$3</f>
        <v>0.239364445</v>
      </c>
      <c r="AA12" s="17" t="n">
        <f aca="false">SUMIF(02core!$H2:$H211,"ncb0AC",02core!AH2:AH211)*$AF$3</f>
        <v>3.714773046</v>
      </c>
      <c r="AB12" s="17" t="n">
        <f aca="false">SUMIF(02core!$H2:$H211,"ncb0AC",02core!AI2:AI211)*$AF$3</f>
        <v>18.30721886</v>
      </c>
      <c r="AC12" s="17" t="n">
        <f aca="false">SUMIF(02core!$H2:$H211,"ncb0AC",02core!AJ2:AJ211)*$AF$3</f>
        <v>25.309370173</v>
      </c>
      <c r="AD12" s="17" t="n">
        <f aca="false">SUMIF(02core!$H2:$H211,"ncb0AC",02core!AK2:AK211)*$AF$3</f>
        <v>138.012049533</v>
      </c>
    </row>
    <row r="13" customFormat="false" ht="12.75" hidden="false" customHeight="false" outlineLevel="0" collapsed="false">
      <c r="A13" s="0" t="s">
        <v>144</v>
      </c>
      <c r="B13" s="0" t="s">
        <v>145</v>
      </c>
      <c r="C13" s="1" t="s">
        <v>146</v>
      </c>
      <c r="D13" s="17" t="n">
        <f aca="false">D12-D14</f>
        <v>3.865248019</v>
      </c>
      <c r="E13" s="17" t="n">
        <f aca="false">E12-E14</f>
        <v>0.0860565609999995</v>
      </c>
      <c r="F13" s="17" t="n">
        <f aca="false">F12-F14</f>
        <v>23.427666912</v>
      </c>
      <c r="G13" s="17" t="n">
        <f aca="false">G12-G14</f>
        <v>0.755329029</v>
      </c>
      <c r="H13" s="17" t="n">
        <f aca="false">H12-H14</f>
        <v>0.0175596390000004</v>
      </c>
      <c r="I13" s="17" t="n">
        <f aca="false">I12-I14</f>
        <v>5.173667096</v>
      </c>
      <c r="J13" s="17" t="n">
        <f aca="false">J12-J14</f>
        <v>0.436940697</v>
      </c>
      <c r="K13" s="17" t="n">
        <f aca="false">K12-K14</f>
        <v>0.0084987329999997</v>
      </c>
      <c r="L13" s="17" t="n">
        <f aca="false">L12-L14</f>
        <v>3.260967159</v>
      </c>
      <c r="M13" s="17" t="n">
        <f aca="false">M12-M14</f>
        <v>0.201544532</v>
      </c>
      <c r="N13" s="17" t="n">
        <f aca="false">N12-N14</f>
        <v>-0.0170856500000001</v>
      </c>
      <c r="O13" s="17" t="n">
        <f aca="false">O12-O14</f>
        <v>1.085148212</v>
      </c>
      <c r="P13" s="17" t="n">
        <f aca="false">P12-P14</f>
        <v>0</v>
      </c>
      <c r="Q13" s="17" t="n">
        <f aca="false">Q12-Q14</f>
        <v>0</v>
      </c>
      <c r="R13" s="17" t="n">
        <f aca="false">R12-R14</f>
        <v>0</v>
      </c>
      <c r="S13" s="17" t="n">
        <f aca="false">S12-S14</f>
        <v>0</v>
      </c>
      <c r="T13" s="17" t="n">
        <f aca="false">T12-T14</f>
        <v>0</v>
      </c>
      <c r="U13" s="17" t="n">
        <f aca="false">U12-U14</f>
        <v>0</v>
      </c>
      <c r="V13" s="17" t="n">
        <f aca="false">V12-V14</f>
        <v>0</v>
      </c>
      <c r="W13" s="17" t="n">
        <f aca="false">W12-W14</f>
        <v>0</v>
      </c>
      <c r="X13" s="17" t="n">
        <f aca="false">X12-X14</f>
        <v>0</v>
      </c>
      <c r="Y13" s="17" t="n">
        <f aca="false">Y12-Y14</f>
        <v>0.137148166</v>
      </c>
      <c r="Z13" s="17" t="n">
        <f aca="false">Z12-Z14</f>
        <v>0</v>
      </c>
      <c r="AA13" s="17" t="n">
        <f aca="false">AA12-AA14</f>
        <v>0.545847937</v>
      </c>
      <c r="AB13" s="17" t="n">
        <f aca="false">AB12-AB14</f>
        <v>5.396221466</v>
      </c>
      <c r="AC13" s="17" t="n">
        <f aca="false">AC12-AC14</f>
        <v>0.0950182600000034</v>
      </c>
      <c r="AD13" s="17" t="n">
        <f aca="false">AD12-AD14</f>
        <v>33.493286293</v>
      </c>
    </row>
    <row r="14" customFormat="false" ht="12.75" hidden="false" customHeight="false" outlineLevel="0" collapsed="false">
      <c r="A14" s="0" t="s">
        <v>147</v>
      </c>
      <c r="B14" s="0" t="s">
        <v>148</v>
      </c>
      <c r="C14" s="1" t="s">
        <v>149</v>
      </c>
      <c r="D14" s="17" t="n">
        <f aca="false">SUMIF(02core!$H2:$H211,"nrb0AC",02core!K2:K211)*$AF$3</f>
        <v>8.41782418</v>
      </c>
      <c r="E14" s="17" t="n">
        <f aca="false">SUMIF(02core!$H2:$H211,"nrb0AC",02core!L2:L211)*$AF$3</f>
        <v>16.169319033</v>
      </c>
      <c r="F14" s="17" t="n">
        <f aca="false">SUMIF(02core!$H2:$H211,"nrb0AC",02core!M2:M211)*$AF$3</f>
        <v>70.722057849</v>
      </c>
      <c r="G14" s="17" t="n">
        <f aca="false">SUMIF(02core!$H2:$H211,"nrb0AC",02core!N2:N211)*$AF$3</f>
        <v>1.725970317</v>
      </c>
      <c r="H14" s="17" t="n">
        <f aca="false">SUMIF(02core!$H2:$H211,"nrb0AC",02core!O2:O211)*$AF$3</f>
        <v>3.451444599</v>
      </c>
      <c r="I14" s="17" t="n">
        <f aca="false">SUMIF(02core!$H2:$H211,"nrb0AC",02core!P2:P211)*$AF$3</f>
        <v>16.13844361</v>
      </c>
      <c r="J14" s="17" t="n">
        <f aca="false">SUMIF(02core!$H2:$H211,"nrb0AC",02core!Q2:Q211)*$AF$3</f>
        <v>1.06867985</v>
      </c>
      <c r="K14" s="17" t="n">
        <f aca="false">SUMIF(02core!$H2:$H211,"nrb0AC",02core!R2:R211)*$AF$3</f>
        <v>2.075730107</v>
      </c>
      <c r="L14" s="17" t="n">
        <f aca="false">SUMIF(02core!$H2:$H211,"nrb0AC",02core!S2:S211)*$AF$3</f>
        <v>9.833254541</v>
      </c>
      <c r="M14" s="17" t="n">
        <f aca="false">SUMIF(02core!$H2:$H211,"nrb0AC",02core!T2:T211)*$AF$3</f>
        <v>0.452703587</v>
      </c>
      <c r="N14" s="17" t="n">
        <f aca="false">SUMIF(02core!$H2:$H211,"nrb0AC",02core!U2:U211)*$AF$3</f>
        <v>1.500538944</v>
      </c>
      <c r="O14" s="17" t="n">
        <f aca="false">SUMIF(02core!$H2:$H211,"nrb0AC",02core!V2:V211)*$AF$3</f>
        <v>3.181755881</v>
      </c>
      <c r="P14" s="17" t="n">
        <f aca="false">SUMIF(02core!$H2:$H211,"nrb0AC",02core!W2:W211)*$AF$3</f>
        <v>0.018441479</v>
      </c>
      <c r="Q14" s="17" t="n">
        <f aca="false">SUMIF(02core!$H2:$H211,"nrb0AC",02core!X2:X211)*$AF$3</f>
        <v>0.075661872</v>
      </c>
      <c r="R14" s="17" t="n">
        <f aca="false">SUMIF(02core!$H2:$H211,"nrb0AC",02core!Y2:Y211)*$AF$3</f>
        <v>0.043618011</v>
      </c>
      <c r="S14" s="17" t="n">
        <f aca="false">SUMIF(02core!$H2:$H211,"nrb0AC",02core!Z2:Z211)*$AF$3</f>
        <v>0.025264716</v>
      </c>
      <c r="T14" s="17" t="n">
        <f aca="false">SUMIF(02core!$H2:$H211,"nrb0AC",02core!AA2:AA211)*$AF$3</f>
        <v>0.087566712</v>
      </c>
      <c r="U14" s="17" t="n">
        <f aca="false">SUMIF(02core!$H2:$H211,"nrb0AC",02core!AB2:AB211)*$AF$3</f>
        <v>0.056481852</v>
      </c>
      <c r="V14" s="17" t="n">
        <f aca="false">SUMIF(02core!$H2:$H211,"nrb0AC",02core!AC2:AC211)*$AF$3</f>
        <v>0.271463421</v>
      </c>
      <c r="W14" s="17" t="n">
        <f aca="false">SUMIF(02core!$H2:$H211,"nrb0AC",02core!AD2:AD211)*$AF$3</f>
        <v>1.614715178</v>
      </c>
      <c r="X14" s="17" t="n">
        <f aca="false">SUMIF(02core!$H2:$H211,"nrb0AC",02core!AE2:AE211)*$AF$3</f>
        <v>1.37423741</v>
      </c>
      <c r="Y14" s="17" t="n">
        <f aca="false">SUMIF(02core!$H2:$H211,"nrb0AC",02core!AF2:AF211)*$AF$3</f>
        <v>0.930649844</v>
      </c>
      <c r="Z14" s="17" t="n">
        <f aca="false">SUMIF(02core!$H2:$H211,"nrb0AC",02core!AG2:AG211)*$AF$3</f>
        <v>0.239364445</v>
      </c>
      <c r="AA14" s="17" t="n">
        <f aca="false">SUMIF(02core!$H2:$H211,"nrb0AC",02core!AH2:AH211)*$AF$3</f>
        <v>3.168925109</v>
      </c>
      <c r="AB14" s="17" t="n">
        <f aca="false">SUMIF(02core!$H2:$H211,"nrb0AC",02core!AI2:AI211)*$AF$3</f>
        <v>12.910997394</v>
      </c>
      <c r="AC14" s="17" t="n">
        <f aca="false">SUMIF(02core!$H2:$H211,"nrb0AC",02core!AJ2:AJ211)*$AF$3</f>
        <v>25.214351913</v>
      </c>
      <c r="AD14" s="17" t="n">
        <f aca="false">SUMIF(02core!$H2:$H211,"nrb0AC",02core!AK2:AK211)*$AF$3</f>
        <v>104.51876324</v>
      </c>
    </row>
    <row r="15" customFormat="false" ht="12.75" hidden="false" customHeight="false" outlineLevel="0" collapsed="false">
      <c r="A15" s="0" t="s">
        <v>150</v>
      </c>
      <c r="B15" s="0" t="s">
        <v>151</v>
      </c>
      <c r="C15" s="1"/>
      <c r="D15" s="12" t="n">
        <v>0</v>
      </c>
      <c r="E15" s="12" t="n">
        <v>0.05934</v>
      </c>
      <c r="F15" s="12" t="n">
        <v>0</v>
      </c>
      <c r="G15" s="12" t="n">
        <v>0</v>
      </c>
      <c r="H15" s="12" t="n">
        <v>0.0534</v>
      </c>
      <c r="I15" s="12" t="n">
        <v>0</v>
      </c>
      <c r="J15" s="12" t="n">
        <v>0</v>
      </c>
      <c r="K15" s="12" t="n">
        <v>0.04866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s">
        <v>152</v>
      </c>
      <c r="AC15" s="12" t="s">
        <v>152</v>
      </c>
      <c r="AD15" s="12" t="s">
        <v>152</v>
      </c>
    </row>
    <row r="16" customFormat="false" ht="12.75" hidden="false" customHeight="false" outlineLevel="0" collapsed="false">
      <c r="A16" s="0" t="s">
        <v>153</v>
      </c>
      <c r="B16" s="0" t="s">
        <v>154</v>
      </c>
      <c r="C16" s="1" t="s">
        <v>155</v>
      </c>
      <c r="D16" s="17" t="n">
        <f aca="false">D15*D14</f>
        <v>0</v>
      </c>
      <c r="E16" s="17" t="n">
        <f aca="false">E15*E14</f>
        <v>0.95948739141822</v>
      </c>
      <c r="F16" s="17" t="n">
        <f aca="false">F15*F14</f>
        <v>0</v>
      </c>
      <c r="G16" s="17" t="n">
        <f aca="false">G15*G14</f>
        <v>0</v>
      </c>
      <c r="H16" s="17" t="n">
        <f aca="false">H15*H14</f>
        <v>0.1843071415866</v>
      </c>
      <c r="I16" s="17" t="n">
        <f aca="false">I15*I14</f>
        <v>0</v>
      </c>
      <c r="J16" s="17" t="n">
        <f aca="false">J15*J14</f>
        <v>0</v>
      </c>
      <c r="K16" s="17" t="n">
        <f aca="false">K15*K14</f>
        <v>0.10100502700662</v>
      </c>
      <c r="L16" s="17" t="n">
        <f aca="false">L15*L14</f>
        <v>0</v>
      </c>
      <c r="M16" s="17" t="n">
        <f aca="false">M15*M14</f>
        <v>0</v>
      </c>
      <c r="N16" s="17" t="n">
        <f aca="false">N15*N14</f>
        <v>0</v>
      </c>
      <c r="O16" s="17" t="n">
        <f aca="false">O15*O14</f>
        <v>0</v>
      </c>
      <c r="P16" s="17" t="n">
        <f aca="false">P15*P14</f>
        <v>0</v>
      </c>
      <c r="Q16" s="17" t="n">
        <f aca="false">Q15*Q14</f>
        <v>0</v>
      </c>
      <c r="R16" s="17" t="n">
        <f aca="false">R15*R14</f>
        <v>0</v>
      </c>
      <c r="S16" s="17" t="n">
        <f aca="false">S15*S14</f>
        <v>0</v>
      </c>
      <c r="T16" s="17" t="n">
        <f aca="false">T15*T14</f>
        <v>0</v>
      </c>
      <c r="U16" s="17" t="n">
        <f aca="false">U15*U14</f>
        <v>0</v>
      </c>
      <c r="V16" s="17" t="n">
        <f aca="false">V15*V14</f>
        <v>0</v>
      </c>
      <c r="W16" s="17" t="n">
        <f aca="false">W15*W14</f>
        <v>0</v>
      </c>
      <c r="X16" s="17" t="n">
        <f aca="false">X15*X14</f>
        <v>0</v>
      </c>
      <c r="Y16" s="17" t="n">
        <f aca="false">Y15*Y14</f>
        <v>0</v>
      </c>
      <c r="Z16" s="17" t="n">
        <f aca="false">Z15*Z14</f>
        <v>0</v>
      </c>
      <c r="AA16" s="17" t="n">
        <f aca="false">AA15*AA14</f>
        <v>0</v>
      </c>
      <c r="AB16" s="12" t="n">
        <f aca="false">D16+G16+J16+M16+P16+S16+V16+Y16</f>
        <v>0</v>
      </c>
      <c r="AC16" s="12" t="n">
        <f aca="false">E16+H16+K16+N16+Q16+T16+W16+Z16</f>
        <v>1.24479956001144</v>
      </c>
      <c r="AD16" s="12" t="n">
        <f aca="false">F16+I16+L16+O16+R16+U16+X16+AA16</f>
        <v>0</v>
      </c>
    </row>
    <row r="17" customFormat="false" ht="12.75" hidden="false" customHeight="false" outlineLevel="0" collapsed="false">
      <c r="A17" s="0" t="s">
        <v>156</v>
      </c>
      <c r="B17" s="0" t="s">
        <v>157</v>
      </c>
      <c r="C17" s="1" t="s">
        <v>158</v>
      </c>
      <c r="D17" s="17" t="n">
        <f aca="false">D13+D16</f>
        <v>3.865248019</v>
      </c>
      <c r="E17" s="17" t="n">
        <f aca="false">E13+E16</f>
        <v>1.04554395241822</v>
      </c>
      <c r="F17" s="17" t="n">
        <f aca="false">F13+F16</f>
        <v>23.427666912</v>
      </c>
      <c r="G17" s="17" t="n">
        <f aca="false">G13+G16</f>
        <v>0.755329029</v>
      </c>
      <c r="H17" s="17" t="n">
        <f aca="false">H13+H16</f>
        <v>0.2018667805866</v>
      </c>
      <c r="I17" s="17" t="n">
        <f aca="false">I13+I16</f>
        <v>5.173667096</v>
      </c>
      <c r="J17" s="17" t="n">
        <f aca="false">J13+J16</f>
        <v>0.436940697</v>
      </c>
      <c r="K17" s="17" t="n">
        <f aca="false">K13+K16</f>
        <v>0.10950376000662</v>
      </c>
      <c r="L17" s="17" t="n">
        <f aca="false">L13+L16</f>
        <v>3.260967159</v>
      </c>
      <c r="M17" s="17" t="n">
        <f aca="false">M13+M16</f>
        <v>0.201544532</v>
      </c>
      <c r="N17" s="17" t="n">
        <f aca="false">N13+N16</f>
        <v>-0.0170856500000001</v>
      </c>
      <c r="O17" s="17" t="n">
        <f aca="false">O13+O16</f>
        <v>1.085148212</v>
      </c>
      <c r="P17" s="17" t="n">
        <f aca="false">P13+P16</f>
        <v>0</v>
      </c>
      <c r="Q17" s="17" t="n">
        <f aca="false">Q13+Q16</f>
        <v>0</v>
      </c>
      <c r="R17" s="17" t="n">
        <f aca="false">R13+R16</f>
        <v>0</v>
      </c>
      <c r="S17" s="17" t="n">
        <f aca="false">S13+S16</f>
        <v>0</v>
      </c>
      <c r="T17" s="17" t="n">
        <f aca="false">T13+T16</f>
        <v>0</v>
      </c>
      <c r="U17" s="17" t="n">
        <f aca="false">U13+U16</f>
        <v>0</v>
      </c>
      <c r="V17" s="17" t="n">
        <f aca="false">V13+V16</f>
        <v>0</v>
      </c>
      <c r="W17" s="17" t="n">
        <f aca="false">W13+W16</f>
        <v>0</v>
      </c>
      <c r="X17" s="17" t="n">
        <f aca="false">X13+X16</f>
        <v>0</v>
      </c>
      <c r="Y17" s="17" t="n">
        <f aca="false">Y13+Y16</f>
        <v>0.137148166</v>
      </c>
      <c r="Z17" s="17" t="n">
        <f aca="false">Z13+Z16</f>
        <v>0</v>
      </c>
      <c r="AA17" s="17" t="n">
        <f aca="false">AA13+AA16</f>
        <v>0.545847937</v>
      </c>
      <c r="AB17" s="12" t="n">
        <f aca="false">D17+G17+J17+M17+P17+S17+V17+Y17</f>
        <v>5.396210443</v>
      </c>
      <c r="AC17" s="12" t="n">
        <f aca="false">E17+H17+K17+N17+Q17+T17+W17+Z17</f>
        <v>1.33982884301144</v>
      </c>
      <c r="AD17" s="12" t="n">
        <f aca="false">F17+I17+L17+O17+R17+U17+X17+AA17</f>
        <v>33.493297316</v>
      </c>
    </row>
    <row r="18" customFormat="false" ht="12.75" hidden="false" customHeight="false" outlineLevel="0" collapsed="false">
      <c r="A18" s="0" t="s">
        <v>159</v>
      </c>
      <c r="B18" s="0" t="s">
        <v>160</v>
      </c>
      <c r="C18" s="1" t="s">
        <v>161</v>
      </c>
      <c r="D18" s="17" t="n">
        <f aca="false">D12-D17</f>
        <v>8.41782418</v>
      </c>
      <c r="E18" s="17" t="n">
        <f aca="false">E12-E17</f>
        <v>15.2098316415818</v>
      </c>
      <c r="F18" s="17" t="n">
        <f aca="false">F12-F17</f>
        <v>70.722057849</v>
      </c>
      <c r="G18" s="17" t="n">
        <f aca="false">G12-G17</f>
        <v>1.725970317</v>
      </c>
      <c r="H18" s="17" t="n">
        <f aca="false">H12-H17</f>
        <v>3.2671374574134</v>
      </c>
      <c r="I18" s="17" t="n">
        <f aca="false">I12-I17</f>
        <v>16.13844361</v>
      </c>
      <c r="J18" s="17" t="n">
        <f aca="false">J12-J17</f>
        <v>1.06867985</v>
      </c>
      <c r="K18" s="17" t="n">
        <f aca="false">K12-K17</f>
        <v>1.97472507999338</v>
      </c>
      <c r="L18" s="17" t="n">
        <f aca="false">L12-L17</f>
        <v>9.833254541</v>
      </c>
      <c r="M18" s="17" t="n">
        <f aca="false">M12-M17</f>
        <v>0.452703587</v>
      </c>
      <c r="N18" s="17" t="n">
        <f aca="false">N12-N17</f>
        <v>1.500538944</v>
      </c>
      <c r="O18" s="17" t="n">
        <f aca="false">O12-O17</f>
        <v>3.181755881</v>
      </c>
      <c r="P18" s="17" t="n">
        <f aca="false">P12-P17</f>
        <v>0.018441479</v>
      </c>
      <c r="Q18" s="17" t="n">
        <f aca="false">Q12-Q17</f>
        <v>0.075661872</v>
      </c>
      <c r="R18" s="17" t="n">
        <f aca="false">R12-R17</f>
        <v>0.043618011</v>
      </c>
      <c r="S18" s="17" t="n">
        <f aca="false">S12-S17</f>
        <v>0.025264716</v>
      </c>
      <c r="T18" s="17" t="n">
        <f aca="false">T12-T17</f>
        <v>0.087566712</v>
      </c>
      <c r="U18" s="17" t="n">
        <f aca="false">U12-U17</f>
        <v>0.056481852</v>
      </c>
      <c r="V18" s="17" t="n">
        <f aca="false">V12-V17</f>
        <v>0.271463421</v>
      </c>
      <c r="W18" s="17" t="n">
        <f aca="false">W12-W17</f>
        <v>1.614715178</v>
      </c>
      <c r="X18" s="17" t="n">
        <f aca="false">X12-X17</f>
        <v>1.37423741</v>
      </c>
      <c r="Y18" s="17" t="n">
        <f aca="false">Y12-Y17</f>
        <v>0.930649844</v>
      </c>
      <c r="Z18" s="17" t="n">
        <f aca="false">Z12-Z17</f>
        <v>0.239364445</v>
      </c>
      <c r="AA18" s="17" t="n">
        <f aca="false">AA12-AA17</f>
        <v>3.168925109</v>
      </c>
      <c r="AB18" s="12" t="n">
        <f aca="false">D18+G18+J18+M18+P18+S18+V18+Y18</f>
        <v>12.910997394</v>
      </c>
      <c r="AC18" s="12" t="n">
        <f aca="false">E18+H18+K18+N18+Q18+T18+W18+Z18</f>
        <v>23.9695413299886</v>
      </c>
      <c r="AD18" s="12" t="n">
        <f aca="false">F18+I18+L18+O18+R18+U18+X18+AA18</f>
        <v>104.518774263</v>
      </c>
    </row>
    <row r="19" customFormat="false" ht="12.75" hidden="false" customHeight="false" outlineLevel="0" collapsed="false">
      <c r="A19" s="0" t="s">
        <v>162</v>
      </c>
      <c r="B19" s="0" t="s">
        <v>163</v>
      </c>
      <c r="C19" s="1" t="s">
        <v>164</v>
      </c>
      <c r="D19" s="17" t="n">
        <f aca="false">D14-D20</f>
        <v>0.0923947859999998</v>
      </c>
      <c r="E19" s="17" t="n">
        <f aca="false">E14-E20</f>
        <v>0</v>
      </c>
      <c r="F19" s="17" t="n">
        <f aca="false">F14-F20</f>
        <v>1.049312439</v>
      </c>
      <c r="G19" s="17" t="n">
        <f aca="false">G14-G20</f>
        <v>0.02458129</v>
      </c>
      <c r="H19" s="17" t="n">
        <f aca="false">H14-H20</f>
        <v>0.0140873940000001</v>
      </c>
      <c r="I19" s="17" t="n">
        <f aca="false">I14-I20</f>
        <v>0.247201798000004</v>
      </c>
      <c r="J19" s="17" t="n">
        <f aca="false">J14-J20</f>
        <v>0.0182540879999999</v>
      </c>
      <c r="K19" s="17" t="n">
        <f aca="false">K14-K20</f>
        <v>0.00532410900000047</v>
      </c>
      <c r="L19" s="17" t="n">
        <f aca="false">L14-L20</f>
        <v>0.199924151000001</v>
      </c>
      <c r="M19" s="17" t="n">
        <f aca="false">M14-M20</f>
        <v>0.00282188799999994</v>
      </c>
      <c r="N19" s="17" t="n">
        <f aca="false">N14-N20</f>
        <v>0.000286597999999971</v>
      </c>
      <c r="O19" s="17" t="n">
        <f aca="false">O14-O20</f>
        <v>0.0443014370000001</v>
      </c>
      <c r="P19" s="17" t="n">
        <f aca="false">P14-P20</f>
        <v>0</v>
      </c>
      <c r="Q19" s="17" t="n">
        <f aca="false">Q14-Q20</f>
        <v>0</v>
      </c>
      <c r="R19" s="17" t="n">
        <f aca="false">R14-R20</f>
        <v>0</v>
      </c>
      <c r="S19" s="17" t="n">
        <f aca="false">S14-S20</f>
        <v>0</v>
      </c>
      <c r="T19" s="17" t="n">
        <f aca="false">T14-T20</f>
        <v>0</v>
      </c>
      <c r="U19" s="17" t="n">
        <f aca="false">U14-U20</f>
        <v>0</v>
      </c>
      <c r="V19" s="17" t="n">
        <f aca="false">V14-V20</f>
        <v>0</v>
      </c>
      <c r="W19" s="17" t="n">
        <f aca="false">W14-W20</f>
        <v>0</v>
      </c>
      <c r="X19" s="17" t="n">
        <f aca="false">X14-X20</f>
        <v>0</v>
      </c>
      <c r="Y19" s="17" t="n">
        <f aca="false">Y14-Y20</f>
        <v>0</v>
      </c>
      <c r="Z19" s="17" t="n">
        <f aca="false">Z14-Z20</f>
        <v>0</v>
      </c>
      <c r="AA19" s="17" t="n">
        <f aca="false">AA14-AA20</f>
        <v>0</v>
      </c>
      <c r="AB19" s="12" t="n">
        <f aca="false">D19+G19+J19+M19+P19+S19+V19+Y19</f>
        <v>0.138052052</v>
      </c>
      <c r="AC19" s="12" t="n">
        <f aca="false">E19+H19+K19+N19+Q19+T19+W19+Z19</f>
        <v>0.0196981010000006</v>
      </c>
      <c r="AD19" s="12" t="n">
        <f aca="false">F19+I19+L19+O19+R19+U19+X19+AA19</f>
        <v>1.54073982500001</v>
      </c>
    </row>
    <row r="20" customFormat="false" ht="12.75" hidden="false" customHeight="false" outlineLevel="0" collapsed="false">
      <c r="A20" s="0" t="s">
        <v>165</v>
      </c>
      <c r="B20" s="0" t="s">
        <v>166</v>
      </c>
      <c r="C20" s="1" t="s">
        <v>167</v>
      </c>
      <c r="D20" s="17" t="n">
        <f aca="false">SUMIF(02core!$H2:$H211,"nrb6AC",02core!K2:K211)*$AF$3</f>
        <v>8.325429394</v>
      </c>
      <c r="E20" s="17" t="n">
        <f aca="false">SUMIF(02core!$H2:$H211,"nrb6AC",02core!L2:L211)*$AF$3</f>
        <v>16.169319033</v>
      </c>
      <c r="F20" s="17" t="n">
        <f aca="false">SUMIF(02core!$H2:$H211,"nrb6AC",02core!M2:M211)*$AF$3</f>
        <v>69.67274541</v>
      </c>
      <c r="G20" s="17" t="n">
        <f aca="false">SUMIF(02core!$H2:$H211,"nrb6AC",02core!N2:N211)*$AF$3</f>
        <v>1.701389027</v>
      </c>
      <c r="H20" s="17" t="n">
        <f aca="false">SUMIF(02core!$H2:$H211,"nrb6AC",02core!O2:O211)*$AF$3</f>
        <v>3.437357205</v>
      </c>
      <c r="I20" s="17" t="n">
        <f aca="false">SUMIF(02core!$H2:$H211,"nrb6AC",02core!P2:P211)*$AF$3</f>
        <v>15.891241812</v>
      </c>
      <c r="J20" s="17" t="n">
        <f aca="false">SUMIF(02core!$H2:$H211,"nrb6AC",02core!Q2:Q211)*$AF$3</f>
        <v>1.050425762</v>
      </c>
      <c r="K20" s="17" t="n">
        <f aca="false">SUMIF(02core!$H2:$H211,"nrb6AC",02core!R2:R211)*$AF$3</f>
        <v>2.070405998</v>
      </c>
      <c r="L20" s="17" t="n">
        <f aca="false">SUMIF(02core!$H2:$H211,"nrb6AC",02core!S2:S211)*$AF$3</f>
        <v>9.63333039</v>
      </c>
      <c r="M20" s="17" t="n">
        <f aca="false">SUMIF(02core!$H2:$H211,"nrb6AC",02core!T2:T211)*$AF$3</f>
        <v>0.449881699</v>
      </c>
      <c r="N20" s="17" t="n">
        <f aca="false">SUMIF(02core!$H2:$H211,"nrb6AC",02core!U2:U211)*$AF$3</f>
        <v>1.500252346</v>
      </c>
      <c r="O20" s="17" t="n">
        <f aca="false">SUMIF(02core!$H2:$H211,"nrb6AC",02core!V2:V211)*$AF$3</f>
        <v>3.137454444</v>
      </c>
      <c r="P20" s="17" t="n">
        <f aca="false">SUMIF(02core!$H2:$H211,"nrb6AC",02core!W2:W211)*$AF$3</f>
        <v>0.018441479</v>
      </c>
      <c r="Q20" s="17" t="n">
        <f aca="false">SUMIF(02core!$H2:$H211,"nrb6AC",02core!X2:X211)*$AF$3</f>
        <v>0.075661872</v>
      </c>
      <c r="R20" s="17" t="n">
        <f aca="false">SUMIF(02core!$H2:$H211,"nrb6AC",02core!Y2:Y211)*$AF$3</f>
        <v>0.043618011</v>
      </c>
      <c r="S20" s="17" t="n">
        <f aca="false">SUMIF(02core!$H2:$H211,"nrb6AC",02core!Z2:Z211)*$AF$3</f>
        <v>0.025264716</v>
      </c>
      <c r="T20" s="17" t="n">
        <f aca="false">SUMIF(02core!$H2:$H211,"nrb6AC",02core!AA2:AA211)*$AF$3</f>
        <v>0.087566712</v>
      </c>
      <c r="U20" s="17" t="n">
        <f aca="false">SUMIF(02core!$H2:$H211,"nrb6AC",02core!AB2:AB211)*$AF$3</f>
        <v>0.056481852</v>
      </c>
      <c r="V20" s="17" t="n">
        <f aca="false">SUMIF(02core!$H2:$H211,"nrb6AC",02core!AC2:AC211)*$AF$3</f>
        <v>0.271463421</v>
      </c>
      <c r="W20" s="17" t="n">
        <f aca="false">SUMIF(02core!$H2:$H211,"nrb6AC",02core!AD2:AD211)*$AF$3</f>
        <v>1.614715178</v>
      </c>
      <c r="X20" s="17" t="n">
        <f aca="false">SUMIF(02core!$H2:$H211,"nrb6AC",02core!AE2:AE211)*$AF$3</f>
        <v>1.37423741</v>
      </c>
      <c r="Y20" s="17" t="n">
        <f aca="false">SUMIF(02core!$H2:$H211,"nrb6AC",02core!AF2:AF211)*$AF$3</f>
        <v>0.930649844</v>
      </c>
      <c r="Z20" s="17" t="n">
        <f aca="false">SUMIF(02core!$H2:$H211,"nrb6AC",02core!AG2:AG211)*$AF$3</f>
        <v>0.239364445</v>
      </c>
      <c r="AA20" s="17" t="n">
        <f aca="false">SUMIF(02core!$H2:$H211,"nrb6AC",02core!AH2:AH211)*$AF$3</f>
        <v>3.168925109</v>
      </c>
      <c r="AB20" s="17" t="n">
        <f aca="false">SUMIF(02core!$H2:$H211,"nrb6AC",02core!AI2:AI211)*$AF$3</f>
        <v>12.772934319</v>
      </c>
      <c r="AC20" s="17" t="n">
        <f aca="false">SUMIF(02core!$H2:$H211,"nrb6AC",02core!AJ2:AJ211)*$AF$3</f>
        <v>25.194642789</v>
      </c>
      <c r="AD20" s="17" t="n">
        <f aca="false">SUMIF(02core!$H2:$H211,"nrb6AC",02core!AK2:AK211)*$AF$3</f>
        <v>102.978034438</v>
      </c>
    </row>
    <row r="21" customFormat="false" ht="12.75" hidden="false" customHeight="false" outlineLevel="0" collapsed="false">
      <c r="A21" s="0" t="s">
        <v>168</v>
      </c>
      <c r="B21" s="0" t="s">
        <v>169</v>
      </c>
      <c r="C21" s="1" t="s">
        <v>170</v>
      </c>
      <c r="D21" s="17" t="n">
        <f aca="false">D18-D19</f>
        <v>8.325429394</v>
      </c>
      <c r="E21" s="17" t="n">
        <f aca="false">E18-E19</f>
        <v>15.2098316415818</v>
      </c>
      <c r="F21" s="17" t="n">
        <f aca="false">F18-F19</f>
        <v>69.67274541</v>
      </c>
      <c r="G21" s="17" t="n">
        <f aca="false">G18-G19</f>
        <v>1.701389027</v>
      </c>
      <c r="H21" s="17" t="n">
        <f aca="false">H18-H19</f>
        <v>3.2530500634134</v>
      </c>
      <c r="I21" s="17" t="n">
        <f aca="false">I18-I19</f>
        <v>15.891241812</v>
      </c>
      <c r="J21" s="17" t="n">
        <f aca="false">J18-J19</f>
        <v>1.050425762</v>
      </c>
      <c r="K21" s="17" t="n">
        <f aca="false">K18-K19</f>
        <v>1.96940097099338</v>
      </c>
      <c r="L21" s="17" t="n">
        <f aca="false">L18-L19</f>
        <v>9.63333039</v>
      </c>
      <c r="M21" s="17" t="n">
        <f aca="false">M18-M19</f>
        <v>0.449881699</v>
      </c>
      <c r="N21" s="17" t="n">
        <f aca="false">N18-N19</f>
        <v>1.500252346</v>
      </c>
      <c r="O21" s="17" t="n">
        <f aca="false">O18-O19</f>
        <v>3.137454444</v>
      </c>
      <c r="P21" s="17" t="n">
        <f aca="false">P18-P19</f>
        <v>0.018441479</v>
      </c>
      <c r="Q21" s="17" t="n">
        <f aca="false">Q18-Q19</f>
        <v>0.075661872</v>
      </c>
      <c r="R21" s="17" t="n">
        <f aca="false">R18-R19</f>
        <v>0.043618011</v>
      </c>
      <c r="S21" s="17" t="n">
        <f aca="false">S18-S19</f>
        <v>0.025264716</v>
      </c>
      <c r="T21" s="17" t="n">
        <f aca="false">T18-T19</f>
        <v>0.087566712</v>
      </c>
      <c r="U21" s="17" t="n">
        <f aca="false">U18-U19</f>
        <v>0.056481852</v>
      </c>
      <c r="V21" s="17" t="n">
        <f aca="false">V18-V19</f>
        <v>0.271463421</v>
      </c>
      <c r="W21" s="17" t="n">
        <f aca="false">W18-W19</f>
        <v>1.614715178</v>
      </c>
      <c r="X21" s="17" t="n">
        <f aca="false">X18-X19</f>
        <v>1.37423741</v>
      </c>
      <c r="Y21" s="17" t="n">
        <f aca="false">Y18-Y19</f>
        <v>0.930649844</v>
      </c>
      <c r="Z21" s="17" t="n">
        <f aca="false">Z18-Z19</f>
        <v>0.239364445</v>
      </c>
      <c r="AA21" s="17" t="n">
        <f aca="false">AA18-AA19</f>
        <v>3.168925109</v>
      </c>
      <c r="AB21" s="12" t="n">
        <f aca="false">D21+G21+J21+M21+P21+S21+V21+Y21</f>
        <v>12.772945342</v>
      </c>
      <c r="AC21" s="12" t="n">
        <f aca="false">E21+H21+K21+N21+Q21+T21+W21+Z21</f>
        <v>23.9498432289886</v>
      </c>
      <c r="AD21" s="12" t="n">
        <f aca="false">F21+I21+L21+O21+R21+U21+X21+AA21</f>
        <v>102.978034438</v>
      </c>
    </row>
    <row r="22" customFormat="false" ht="12.75" hidden="false" customHeight="false" outlineLevel="0" collapsed="false">
      <c r="A22" s="0" t="s">
        <v>171</v>
      </c>
      <c r="B22" s="0" t="s">
        <v>172</v>
      </c>
      <c r="C22" s="1" t="s">
        <v>173</v>
      </c>
      <c r="D22" s="17" t="n">
        <f aca="false">SUMIF(02core!$H2:$H211,"nr1pAC",02core!K2:K211)*$AF$3</f>
        <v>6.75324095</v>
      </c>
      <c r="E22" s="17" t="n">
        <f aca="false">SUMIF(02core!$H2:$H211,"nr1pAC",02core!L2:L211)*$AF$3</f>
        <v>12.400180551</v>
      </c>
      <c r="F22" s="17" t="n">
        <f aca="false">SUMIF(02core!$H2:$H211,"nr1pAC",02core!M2:M211)*$AF$3</f>
        <v>48.427742728</v>
      </c>
      <c r="G22" s="17" t="n">
        <f aca="false">SUMIF(02core!$H2:$H211,"nr1pAC",02core!N2:N211)*$AF$3</f>
        <v>1.403249946</v>
      </c>
      <c r="H22" s="17" t="n">
        <f aca="false">SUMIF(02core!$H2:$H211,"nr1pAC",02core!O2:O211)*$AF$3</f>
        <v>2.790240967</v>
      </c>
      <c r="I22" s="17" t="n">
        <f aca="false">SUMIF(02core!$H2:$H211,"nr1pAC",02core!P2:P211)*$AF$3</f>
        <v>11.883543564</v>
      </c>
      <c r="J22" s="17" t="n">
        <f aca="false">SUMIF(02core!$H2:$H211,"nr1pAC",02core!Q2:Q211)*$AF$3</f>
        <v>0.865206293</v>
      </c>
      <c r="K22" s="17" t="n">
        <f aca="false">SUMIF(02core!$H2:$H211,"nr1pAC",02core!R2:R211)*$AF$3</f>
        <v>1.669598695</v>
      </c>
      <c r="L22" s="17" t="n">
        <f aca="false">SUMIF(02core!$H2:$H211,"nr1pAC",02core!S2:S211)*$AF$3</f>
        <v>7.27562092</v>
      </c>
      <c r="M22" s="17" t="n">
        <f aca="false">SUMIF(02core!$H2:$H211,"nr1pAC",02core!T2:T211)*$AF$3</f>
        <v>0.445494545</v>
      </c>
      <c r="N22" s="17" t="n">
        <f aca="false">SUMIF(02core!$H2:$H211,"nr1pAC",02core!U2:U211)*$AF$3</f>
        <v>1.536892798</v>
      </c>
      <c r="O22" s="17" t="n">
        <f aca="false">SUMIF(02core!$H2:$H211,"nr1pAC",02core!V2:V211)*$AF$3</f>
        <v>3.53783185</v>
      </c>
      <c r="P22" s="17" t="n">
        <f aca="false">SUMIF(02core!$H2:$H211,"nr1pAC",02core!W2:W211)*$AF$3</f>
        <v>0.018441479</v>
      </c>
      <c r="Q22" s="17" t="n">
        <f aca="false">SUMIF(02core!$H2:$H211,"nr1pAC",02core!X2:X211)*$AF$3</f>
        <v>0.075661872</v>
      </c>
      <c r="R22" s="17" t="n">
        <f aca="false">SUMIF(02core!$H2:$H211,"nr1pAC",02core!Y2:Y211)*$AF$3</f>
        <v>0.043618011</v>
      </c>
      <c r="S22" s="17" t="n">
        <f aca="false">SUMIF(02core!$H2:$H211,"nr1pAC",02core!Z2:Z211)*$AF$3</f>
        <v>0.025264716</v>
      </c>
      <c r="T22" s="17" t="n">
        <f aca="false">SUMIF(02core!$H2:$H211,"nr1pAC",02core!AA2:AA211)*$AF$3</f>
        <v>0.087566712</v>
      </c>
      <c r="U22" s="17" t="n">
        <f aca="false">SUMIF(02core!$H2:$H211,"nr1pAC",02core!AB2:AB211)*$AF$3</f>
        <v>0.056481852</v>
      </c>
      <c r="V22" s="17" t="n">
        <f aca="false">SUMIF(02core!$H2:$H211,"nr1pAC",02core!AC2:AC211)*$AF$3</f>
        <v>0.271463421</v>
      </c>
      <c r="W22" s="17" t="n">
        <f aca="false">SUMIF(02core!$H2:$H211,"nr1pAC",02core!AD2:AD211)*$AF$3</f>
        <v>1.614715178</v>
      </c>
      <c r="X22" s="17" t="n">
        <f aca="false">SUMIF(02core!$H2:$H211,"nr1pAC",02core!AE2:AE211)*$AF$3</f>
        <v>1.37423741</v>
      </c>
      <c r="Y22" s="17" t="n">
        <f aca="false">SUMIF(02core!$H2:$H211,"nr1pAC",02core!AF2:AF211)*$AF$3</f>
        <v>0.930649844</v>
      </c>
      <c r="Z22" s="17" t="n">
        <f aca="false">SUMIF(02core!$H2:$H211,"nr1pAC",02core!AG2:AG211)*$AF$3</f>
        <v>0.239364445</v>
      </c>
      <c r="AA22" s="17" t="n">
        <f aca="false">SUMIF(02core!$H2:$H211,"nr1pAC",02core!AH2:AH211)*$AF$3</f>
        <v>3.168925109</v>
      </c>
      <c r="AB22" s="17" t="n">
        <f aca="false">SUMIF(02core!$H2:$H211,"nr1pAC",02core!AI2:AI211)*$AF$3</f>
        <v>10.713022217</v>
      </c>
      <c r="AC22" s="17" t="n">
        <f aca="false">SUMIF(02core!$H2:$H211,"nr1pAC",02core!AJ2:AJ211)*$AF$3</f>
        <v>20.414221218</v>
      </c>
      <c r="AD22" s="17" t="n">
        <f aca="false">SUMIF(02core!$H2:$H211,"nr1pAC",02core!AK2:AK211)*$AF$3</f>
        <v>75.768001444</v>
      </c>
    </row>
    <row r="23" customFormat="false" ht="12.75" hidden="false" customHeight="false" outlineLevel="0" collapsed="false">
      <c r="A23" s="0" t="s">
        <v>174</v>
      </c>
      <c r="B23" s="0" t="s">
        <v>175</v>
      </c>
      <c r="C23" s="1" t="s">
        <v>176</v>
      </c>
      <c r="D23" s="17" t="n">
        <f aca="false">SUMIF(02core!$H2:$H211,"nr17AC",02core!K2:K211)*$AF$3</f>
        <v>5.964931105</v>
      </c>
      <c r="E23" s="17" t="n">
        <f aca="false">SUMIF(02core!$H2:$H211,"nr17AC",02core!L2:L211)*$AF$3</f>
        <v>12.400180551</v>
      </c>
      <c r="F23" s="17" t="n">
        <f aca="false">SUMIF(02core!$H2:$H211,"nr17AC",02core!M2:M211)*$AF$3</f>
        <v>48.427742728</v>
      </c>
      <c r="G23" s="17" t="n">
        <f aca="false">SUMIF(02core!$H2:$H211,"nr17AC",02core!N2:N211)*$AF$3</f>
        <v>1.265473469</v>
      </c>
      <c r="H23" s="17" t="n">
        <f aca="false">SUMIF(02core!$H2:$H211,"nr17AC",02core!O2:O211)*$AF$3</f>
        <v>2.790240967</v>
      </c>
      <c r="I23" s="17" t="n">
        <f aca="false">SUMIF(02core!$H2:$H211,"nr17AC",02core!P2:P211)*$AF$3</f>
        <v>11.883543564</v>
      </c>
      <c r="J23" s="17" t="n">
        <f aca="false">SUMIF(02core!$H2:$H211,"nr17AC",02core!Q2:Q211)*$AF$3</f>
        <v>0.781299217</v>
      </c>
      <c r="K23" s="17" t="n">
        <f aca="false">SUMIF(02core!$H2:$H211,"nr17AC",02core!R2:R211)*$AF$3</f>
        <v>1.669598695</v>
      </c>
      <c r="L23" s="17" t="n">
        <f aca="false">SUMIF(02core!$H2:$H211,"nr17AC",02core!S2:S211)*$AF$3</f>
        <v>7.27562092</v>
      </c>
      <c r="M23" s="17" t="n">
        <f aca="false">SUMIF(02core!$H2:$H211,"nr17AC",02core!T2:T211)*$AF$3</f>
        <v>0.401336407</v>
      </c>
      <c r="N23" s="17" t="n">
        <f aca="false">SUMIF(02core!$H2:$H211,"nr17AC",02core!U2:U211)*$AF$3</f>
        <v>1.536892798</v>
      </c>
      <c r="O23" s="17" t="n">
        <f aca="false">SUMIF(02core!$H2:$H211,"nr17AC",02core!V2:V211)*$AF$3</f>
        <v>3.53783185</v>
      </c>
      <c r="P23" s="17" t="n">
        <f aca="false">SUMIF(02core!$H2:$H211,"nr17AC",02core!W2:W211)*$AF$3</f>
        <v>0.018441479</v>
      </c>
      <c r="Q23" s="17" t="n">
        <f aca="false">SUMIF(02core!$H2:$H211,"nr17AC",02core!X2:X211)*$AF$3</f>
        <v>0.075661872</v>
      </c>
      <c r="R23" s="17" t="n">
        <f aca="false">SUMIF(02core!$H2:$H211,"nr17AC",02core!Y2:Y211)*$AF$3</f>
        <v>0.043618011</v>
      </c>
      <c r="S23" s="17" t="n">
        <f aca="false">SUMIF(02core!$H2:$H211,"nr17AC",02core!Z2:Z211)*$AF$3</f>
        <v>0.025264716</v>
      </c>
      <c r="T23" s="17" t="n">
        <f aca="false">SUMIF(02core!$H2:$H211,"nr17AC",02core!AA2:AA211)*$AF$3</f>
        <v>0.087566712</v>
      </c>
      <c r="U23" s="17" t="n">
        <f aca="false">SUMIF(02core!$H2:$H211,"nr17AC",02core!AB2:AB211)*$AF$3</f>
        <v>0.056481852</v>
      </c>
      <c r="V23" s="17" t="n">
        <f aca="false">SUMIF(02core!$H2:$H211,"nr17AC",02core!AC2:AC211)*$AF$3</f>
        <v>0.271463421</v>
      </c>
      <c r="W23" s="17" t="n">
        <f aca="false">SUMIF(02core!$H2:$H211,"nr17AC",02core!AD2:AD211)*$AF$3</f>
        <v>1.614715178</v>
      </c>
      <c r="X23" s="17" t="n">
        <f aca="false">SUMIF(02core!$H2:$H211,"nr17AC",02core!AE2:AE211)*$AF$3</f>
        <v>1.37423741</v>
      </c>
      <c r="Y23" s="17" t="n">
        <f aca="false">SUMIF(02core!$H2:$H211,"nr17AC",02core!AF2:AF211)*$AF$3</f>
        <v>0.930649844</v>
      </c>
      <c r="Z23" s="17" t="n">
        <f aca="false">SUMIF(02core!$H2:$H211,"nr17AC",02core!AG2:AG211)*$AF$3</f>
        <v>0.239364445</v>
      </c>
      <c r="AA23" s="17" t="n">
        <f aca="false">SUMIF(02core!$H2:$H211,"nr17AC",02core!AH2:AH211)*$AF$3</f>
        <v>3.168925109</v>
      </c>
      <c r="AB23" s="17" t="n">
        <f aca="false">SUMIF(02core!$H2:$H211,"nr17AC",02core!AI2:AI211)*$AF$3</f>
        <v>9.658859658</v>
      </c>
      <c r="AC23" s="17" t="n">
        <f aca="false">SUMIF(02core!$H2:$H211,"nr17AC",02core!AJ2:AJ211)*$AF$3</f>
        <v>20.414221218</v>
      </c>
      <c r="AD23" s="17" t="n">
        <f aca="false">SUMIF(02core!$H2:$H211,"nr17AC",02core!AK2:AK211)*$AF$3</f>
        <v>75.768001444</v>
      </c>
    </row>
    <row r="24" customFormat="false" ht="12.75" hidden="false" customHeight="false" outlineLevel="0" collapsed="false">
      <c r="A24" s="0" t="s">
        <v>177</v>
      </c>
      <c r="B24" s="0" t="s">
        <v>178</v>
      </c>
      <c r="C24" s="1" t="s">
        <v>199</v>
      </c>
      <c r="D24" s="17" t="n">
        <f aca="false">D20-D22-0.4*(D22-D23)</f>
        <v>1.256864506</v>
      </c>
      <c r="E24" s="17" t="n">
        <f aca="false">E20-E22-0.4*(E22-E23)</f>
        <v>3.769138482</v>
      </c>
      <c r="F24" s="17" t="n">
        <f aca="false">F20-F22-0.4*(F22-F23)</f>
        <v>21.245002682</v>
      </c>
      <c r="G24" s="17" t="n">
        <f aca="false">G20-G22-0.4*(G22-G23)</f>
        <v>0.2430284902</v>
      </c>
      <c r="H24" s="17" t="n">
        <f aca="false">H20-H22-0.4*(H22-H23)</f>
        <v>0.647116238</v>
      </c>
      <c r="I24" s="17" t="n">
        <f aca="false">I20-I22-0.4*(I22-I23)</f>
        <v>4.007698248</v>
      </c>
      <c r="J24" s="17" t="n">
        <f aca="false">J20-J22-0.4*(J22-J23)</f>
        <v>0.1516566386</v>
      </c>
      <c r="K24" s="17" t="n">
        <f aca="false">K20-K22-0.4*(K22-K23)</f>
        <v>0.400807303</v>
      </c>
      <c r="L24" s="17" t="n">
        <f aca="false">L20-L22-0.4*(L22-L23)</f>
        <v>2.35770947</v>
      </c>
      <c r="M24" s="17" t="n">
        <f aca="false">M20-M22-0.4*(M22-M23)</f>
        <v>-0.0132761012000001</v>
      </c>
      <c r="N24" s="17" t="n">
        <f aca="false">N20-N22-0.4*(N22-N23)</f>
        <v>-0.0366404519999999</v>
      </c>
      <c r="O24" s="17" t="n">
        <f aca="false">O20-O22-0.4*(O22-O23)</f>
        <v>-0.400377406</v>
      </c>
      <c r="P24" s="17" t="n">
        <f aca="false">P20-P22-0.4*(P22-P23)</f>
        <v>0</v>
      </c>
      <c r="Q24" s="17" t="n">
        <f aca="false">Q20-Q22-0.4*(Q22-Q23)</f>
        <v>0</v>
      </c>
      <c r="R24" s="17" t="n">
        <f aca="false">R20-R22-0.4*(R22-R23)</f>
        <v>0</v>
      </c>
      <c r="S24" s="17" t="n">
        <f aca="false">S20-S22-0.4*(S22-S23)</f>
        <v>0</v>
      </c>
      <c r="T24" s="17" t="n">
        <f aca="false">T20-T22-0.4*(T22-T23)</f>
        <v>0</v>
      </c>
      <c r="U24" s="17" t="n">
        <f aca="false">U20-U22-0.4*(U22-U23)</f>
        <v>0</v>
      </c>
      <c r="V24" s="17" t="n">
        <f aca="false">V20-V22-0.4*(V22-V23)</f>
        <v>0</v>
      </c>
      <c r="W24" s="17" t="n">
        <f aca="false">W20-W22-0.4*(W22-W23)</f>
        <v>0</v>
      </c>
      <c r="X24" s="17" t="n">
        <f aca="false">X20-X22-0.4*(X22-X23)</f>
        <v>0</v>
      </c>
      <c r="Y24" s="17" t="n">
        <f aca="false">Y20-Y22-0.4*(Y22-Y23)</f>
        <v>0</v>
      </c>
      <c r="Z24" s="17" t="n">
        <f aca="false">Z20-Z22-0.4*(Z22-Z23)</f>
        <v>0</v>
      </c>
      <c r="AA24" s="17" t="n">
        <f aca="false">AA20-AA22-0.4*(AA22-AA23)</f>
        <v>0</v>
      </c>
      <c r="AB24" s="12" t="n">
        <f aca="false">D24+G24+J24+M24+P24+S24+V24+Y24</f>
        <v>1.6382735336</v>
      </c>
      <c r="AC24" s="12" t="n">
        <f aca="false">E24+H24+K24+N24+Q24+T24+W24+Z24</f>
        <v>4.780421571</v>
      </c>
      <c r="AD24" s="12" t="n">
        <f aca="false">F24+I24+L24+O24+R24+U24+X24+AA24</f>
        <v>27.210032994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1" t="s">
        <v>182</v>
      </c>
      <c r="D25" s="17" t="n">
        <f aca="false">D21-D24</f>
        <v>7.068564888</v>
      </c>
      <c r="E25" s="17" t="n">
        <f aca="false">E21-E24</f>
        <v>11.4406931595818</v>
      </c>
      <c r="F25" s="17" t="n">
        <f aca="false">F21-F24</f>
        <v>48.427742728</v>
      </c>
      <c r="G25" s="17" t="n">
        <f aca="false">G21-G24</f>
        <v>1.4583605368</v>
      </c>
      <c r="H25" s="17" t="n">
        <f aca="false">H21-H24</f>
        <v>2.6059338254134</v>
      </c>
      <c r="I25" s="17" t="n">
        <f aca="false">I21-I24</f>
        <v>11.883543564</v>
      </c>
      <c r="J25" s="17" t="n">
        <f aca="false">J21-J24</f>
        <v>0.8987691234</v>
      </c>
      <c r="K25" s="17" t="n">
        <f aca="false">K21-K24</f>
        <v>1.56859366799338</v>
      </c>
      <c r="L25" s="17" t="n">
        <f aca="false">L21-L24</f>
        <v>7.27562092</v>
      </c>
      <c r="M25" s="17" t="n">
        <f aca="false">M21-M24</f>
        <v>0.4631578002</v>
      </c>
      <c r="N25" s="17" t="n">
        <f aca="false">N21-N24</f>
        <v>1.536892798</v>
      </c>
      <c r="O25" s="17" t="n">
        <f aca="false">O21-O24</f>
        <v>3.53783185</v>
      </c>
      <c r="P25" s="17" t="n">
        <f aca="false">P21-P24</f>
        <v>0.018441479</v>
      </c>
      <c r="Q25" s="17" t="n">
        <f aca="false">Q21-Q24</f>
        <v>0.075661872</v>
      </c>
      <c r="R25" s="17" t="n">
        <f aca="false">R21-R24</f>
        <v>0.043618011</v>
      </c>
      <c r="S25" s="17" t="n">
        <f aca="false">S21-S24</f>
        <v>0.025264716</v>
      </c>
      <c r="T25" s="17" t="n">
        <f aca="false">T21-T24</f>
        <v>0.087566712</v>
      </c>
      <c r="U25" s="17" t="n">
        <f aca="false">U21-U24</f>
        <v>0.056481852</v>
      </c>
      <c r="V25" s="17" t="n">
        <f aca="false">V21-V24</f>
        <v>0.271463421</v>
      </c>
      <c r="W25" s="17" t="n">
        <f aca="false">W21-W24</f>
        <v>1.614715178</v>
      </c>
      <c r="X25" s="17" t="n">
        <f aca="false">X21-X24</f>
        <v>1.37423741</v>
      </c>
      <c r="Y25" s="17" t="n">
        <f aca="false">Y21-Y24</f>
        <v>0.930649844</v>
      </c>
      <c r="Z25" s="17" t="n">
        <f aca="false">Z21-Z24</f>
        <v>0.239364445</v>
      </c>
      <c r="AA25" s="17" t="n">
        <f aca="false">AA21-AA24</f>
        <v>3.168925109</v>
      </c>
      <c r="AB25" s="12" t="n">
        <f aca="false">D25+G25+J25+M25+P25+S25+V25+Y25</f>
        <v>11.1346718084</v>
      </c>
      <c r="AC25" s="12" t="n">
        <f aca="false">E25+H25+K25+N25+Q25+T25+W25+Z25</f>
        <v>19.1694216579886</v>
      </c>
      <c r="AD25" s="12" t="n">
        <f aca="false">F25+I25+L25+O25+R25+U25+X25+AA25</f>
        <v>75.768001444</v>
      </c>
    </row>
    <row r="26" customFormat="false" ht="12.75" hidden="false" customHeight="false" outlineLevel="0" collapsed="false">
      <c r="A26" s="0" t="s">
        <v>183</v>
      </c>
      <c r="B26" s="0" t="s">
        <v>184</v>
      </c>
      <c r="C26" s="1"/>
      <c r="D26" s="12" t="n">
        <f aca="false">0</f>
        <v>0</v>
      </c>
      <c r="E26" s="12" t="n">
        <f aca="false">0</f>
        <v>0</v>
      </c>
      <c r="F26" s="12" t="n">
        <v>0</v>
      </c>
      <c r="G26" s="12" t="n">
        <f aca="false">0</f>
        <v>0</v>
      </c>
      <c r="H26" s="12" t="n">
        <f aca="false">0</f>
        <v>0</v>
      </c>
      <c r="I26" s="12" t="n">
        <v>0</v>
      </c>
      <c r="J26" s="12" t="n">
        <f aca="false">0</f>
        <v>0</v>
      </c>
      <c r="K26" s="12" t="n">
        <f aca="false">0</f>
        <v>0</v>
      </c>
      <c r="L26" s="12" t="n">
        <v>0</v>
      </c>
      <c r="M26" s="12" t="n">
        <f aca="false">0</f>
        <v>0</v>
      </c>
      <c r="N26" s="12" t="n">
        <f aca="false">0</f>
        <v>0</v>
      </c>
      <c r="O26" s="12" t="n">
        <v>0</v>
      </c>
      <c r="P26" s="12" t="n">
        <f aca="false">0</f>
        <v>0</v>
      </c>
      <c r="Q26" s="12" t="n">
        <f aca="false">0</f>
        <v>0</v>
      </c>
      <c r="R26" s="12" t="n">
        <v>0</v>
      </c>
      <c r="S26" s="12" t="n">
        <f aca="false">0</f>
        <v>0</v>
      </c>
      <c r="T26" s="12" t="n">
        <f aca="false">0</f>
        <v>0</v>
      </c>
      <c r="U26" s="12" t="n">
        <v>0</v>
      </c>
      <c r="V26" s="12" t="n">
        <f aca="false">0</f>
        <v>0</v>
      </c>
      <c r="W26" s="12" t="n">
        <f aca="false">0</f>
        <v>0</v>
      </c>
      <c r="X26" s="12" t="n">
        <v>0</v>
      </c>
      <c r="Y26" s="12" t="n">
        <f aca="false">0</f>
        <v>0</v>
      </c>
      <c r="Z26" s="12" t="n">
        <f aca="false">0</f>
        <v>0</v>
      </c>
      <c r="AA26" s="12" t="n">
        <v>0</v>
      </c>
      <c r="AB26" s="12" t="s">
        <v>152</v>
      </c>
      <c r="AC26" s="12" t="s">
        <v>152</v>
      </c>
      <c r="AD26" s="12" t="s">
        <v>152</v>
      </c>
    </row>
    <row r="27" customFormat="false" ht="12.75" hidden="false" customHeight="false" outlineLevel="0" collapsed="false">
      <c r="A27" s="0" t="s">
        <v>185</v>
      </c>
      <c r="B27" s="0" t="s">
        <v>186</v>
      </c>
      <c r="C27" s="1" t="s">
        <v>187</v>
      </c>
      <c r="D27" s="17" t="n">
        <f aca="false">(D26*D4)*$AF$7</f>
        <v>0</v>
      </c>
      <c r="E27" s="17" t="n">
        <f aca="false">(E26*D4)*$AF$7</f>
        <v>0</v>
      </c>
      <c r="F27" s="17" t="n">
        <f aca="false">(F26*D4)*$AF$7</f>
        <v>0</v>
      </c>
      <c r="G27" s="17" t="n">
        <f aca="false">(G26*G4)*$AF$7</f>
        <v>0</v>
      </c>
      <c r="H27" s="17" t="n">
        <f aca="false">(H26*G4)*$AF$7</f>
        <v>0</v>
      </c>
      <c r="I27" s="17" t="n">
        <f aca="false">(I26*G4)*$AF$7</f>
        <v>0</v>
      </c>
      <c r="J27" s="17" t="n">
        <f aca="false">(J26*J4)*$AF$7</f>
        <v>0</v>
      </c>
      <c r="K27" s="17" t="n">
        <f aca="false">(K26*J4)*$AF$7</f>
        <v>0</v>
      </c>
      <c r="L27" s="17" t="n">
        <f aca="false">(L26*J4)*$AF$7</f>
        <v>0</v>
      </c>
      <c r="M27" s="17" t="n">
        <f aca="false">(M26*M4)*$AF$7</f>
        <v>0</v>
      </c>
      <c r="N27" s="17" t="n">
        <f aca="false">(N26*M4)*$AF$7</f>
        <v>0</v>
      </c>
      <c r="O27" s="17" t="n">
        <f aca="false">(O26*M4)*$AF$7</f>
        <v>0</v>
      </c>
      <c r="P27" s="17" t="n">
        <f aca="false">(P26*P4)*$AF$7</f>
        <v>0</v>
      </c>
      <c r="Q27" s="17" t="n">
        <f aca="false">(Q26*P4)*$AF$7</f>
        <v>0</v>
      </c>
      <c r="R27" s="17" t="n">
        <f aca="false">(R26*P4)*$AF$7</f>
        <v>0</v>
      </c>
      <c r="S27" s="17" t="n">
        <f aca="false">(S26*S4)*$AF$7</f>
        <v>0</v>
      </c>
      <c r="T27" s="17" t="n">
        <f aca="false">(T26*S4)*$AF$7</f>
        <v>0</v>
      </c>
      <c r="U27" s="17" t="n">
        <f aca="false">(U26*S4)*$AF$7</f>
        <v>0</v>
      </c>
      <c r="V27" s="17" t="n">
        <f aca="false">(V26*V4)*$AF$7</f>
        <v>0</v>
      </c>
      <c r="W27" s="17" t="n">
        <f aca="false">(W26*V4)*$AF$7</f>
        <v>0</v>
      </c>
      <c r="X27" s="17" t="n">
        <f aca="false">(X26*V4)*$AF$7</f>
        <v>0</v>
      </c>
      <c r="Y27" s="17" t="n">
        <f aca="false">(Y26*Y4)*$AF$7</f>
        <v>0</v>
      </c>
      <c r="Z27" s="17" t="n">
        <f aca="false">(Z26*Y4)*$AF$7</f>
        <v>0</v>
      </c>
      <c r="AA27" s="17" t="n">
        <f aca="false">(AA26*Y4)*$AF$7</f>
        <v>0</v>
      </c>
      <c r="AB27" s="12" t="n">
        <f aca="false">D27+G27+J27+M27+P27+S27+V27+Y27</f>
        <v>0</v>
      </c>
      <c r="AC27" s="12" t="n">
        <f aca="false">E27+H27+K27+N27+Q27+T27+W27+Z27</f>
        <v>0</v>
      </c>
      <c r="AD27" s="12" t="n">
        <f aca="false">F27+I27+L27+O27+R27+U27+X27+AA27</f>
        <v>0</v>
      </c>
    </row>
    <row r="28" customFormat="false" ht="12.75" hidden="false" customHeight="false" outlineLevel="0" collapsed="false">
      <c r="A28" s="0" t="s">
        <v>44</v>
      </c>
      <c r="B28" s="0" t="s">
        <v>188</v>
      </c>
      <c r="C28" s="1" t="s">
        <v>189</v>
      </c>
      <c r="D28" s="17" t="n">
        <f aca="false">D25-D27</f>
        <v>7.068564888</v>
      </c>
      <c r="E28" s="17" t="n">
        <f aca="false">E25-E27</f>
        <v>11.4406931595818</v>
      </c>
      <c r="F28" s="17" t="n">
        <f aca="false">F25-F27</f>
        <v>48.427742728</v>
      </c>
      <c r="G28" s="17" t="n">
        <f aca="false">G25-G27</f>
        <v>1.4583605368</v>
      </c>
      <c r="H28" s="17" t="n">
        <f aca="false">H25-H27</f>
        <v>2.6059338254134</v>
      </c>
      <c r="I28" s="17" t="n">
        <f aca="false">I25-I27</f>
        <v>11.883543564</v>
      </c>
      <c r="J28" s="17" t="n">
        <f aca="false">J25-J27</f>
        <v>0.8987691234</v>
      </c>
      <c r="K28" s="17" t="n">
        <f aca="false">K25-K27</f>
        <v>1.56859366799338</v>
      </c>
      <c r="L28" s="17" t="n">
        <f aca="false">L25-L27</f>
        <v>7.27562092</v>
      </c>
      <c r="M28" s="17" t="n">
        <f aca="false">M25-M27</f>
        <v>0.4631578002</v>
      </c>
      <c r="N28" s="17" t="n">
        <f aca="false">N25-N27</f>
        <v>1.536892798</v>
      </c>
      <c r="O28" s="17" t="n">
        <f aca="false">O25-O27</f>
        <v>3.53783185</v>
      </c>
      <c r="P28" s="17" t="n">
        <f aca="false">P25-P27</f>
        <v>0.018441479</v>
      </c>
      <c r="Q28" s="17" t="n">
        <f aca="false">Q25-Q27</f>
        <v>0.075661872</v>
      </c>
      <c r="R28" s="17" t="n">
        <f aca="false">R25-R27</f>
        <v>0.043618011</v>
      </c>
      <c r="S28" s="17" t="n">
        <f aca="false">S25-S27</f>
        <v>0.025264716</v>
      </c>
      <c r="T28" s="17" t="n">
        <f aca="false">T25-T27</f>
        <v>0.087566712</v>
      </c>
      <c r="U28" s="17" t="n">
        <f aca="false">U25-U27</f>
        <v>0.056481852</v>
      </c>
      <c r="V28" s="17" t="n">
        <f aca="false">V25-V27</f>
        <v>0.271463421</v>
      </c>
      <c r="W28" s="17" t="n">
        <f aca="false">W25-W27</f>
        <v>1.614715178</v>
      </c>
      <c r="X28" s="17" t="n">
        <f aca="false">X25-X27</f>
        <v>1.37423741</v>
      </c>
      <c r="Y28" s="17" t="n">
        <f aca="false">Y25-Y27</f>
        <v>0.930649844</v>
      </c>
      <c r="Z28" s="17" t="n">
        <f aca="false">Z25-Z27</f>
        <v>0.239364445</v>
      </c>
      <c r="AA28" s="17" t="n">
        <f aca="false">AA25-AA27</f>
        <v>3.168925109</v>
      </c>
      <c r="AB28" s="12" t="n">
        <f aca="false">D28+G28+J28+M28+P28+S28+V28+Y28</f>
        <v>11.1346718084</v>
      </c>
      <c r="AC28" s="12" t="n">
        <f aca="false">E28+H28+K28+N28+Q28+T28+W28+Z28</f>
        <v>19.1694216579886</v>
      </c>
      <c r="AD28" s="12" t="n">
        <f aca="false">F28+I28+L28+O28+R28+U28+X28+AA28</f>
        <v>75.768001444</v>
      </c>
    </row>
    <row r="29" customFormat="false" ht="12.75" hidden="false" customHeight="false" outlineLevel="0" collapsed="false">
      <c r="A29" s="0" t="s">
        <v>190</v>
      </c>
      <c r="B29" s="0" t="s">
        <v>191</v>
      </c>
      <c r="C29" s="1"/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f aca="false">hd1200!$E$7</f>
        <v>0.74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f aca="false">W29</f>
        <v>0.74</v>
      </c>
      <c r="AD29" s="12" t="n">
        <v>0</v>
      </c>
    </row>
    <row r="30" customFormat="false" ht="12.75" hidden="false" customHeight="false" outlineLevel="0" collapsed="false">
      <c r="A30" s="0" t="s">
        <v>192</v>
      </c>
      <c r="B30" s="0" t="s">
        <v>193</v>
      </c>
      <c r="C30" s="1" t="s">
        <v>194</v>
      </c>
      <c r="D30" s="17" t="n">
        <f aca="false">D28+D29</f>
        <v>7.068564888</v>
      </c>
      <c r="E30" s="17" t="n">
        <f aca="false">E28+E29</f>
        <v>11.4406931595818</v>
      </c>
      <c r="F30" s="17" t="n">
        <f aca="false">F28+F29</f>
        <v>48.427742728</v>
      </c>
      <c r="G30" s="17" t="n">
        <f aca="false">G28+G29</f>
        <v>1.4583605368</v>
      </c>
      <c r="H30" s="17" t="n">
        <f aca="false">H28+H29</f>
        <v>2.6059338254134</v>
      </c>
      <c r="I30" s="17" t="n">
        <f aca="false">I28+I29</f>
        <v>11.883543564</v>
      </c>
      <c r="J30" s="17" t="n">
        <f aca="false">J28+J29</f>
        <v>0.8987691234</v>
      </c>
      <c r="K30" s="17" t="n">
        <f aca="false">K28+K29</f>
        <v>1.56859366799338</v>
      </c>
      <c r="L30" s="17" t="n">
        <f aca="false">L28+L29</f>
        <v>7.27562092</v>
      </c>
      <c r="M30" s="17" t="n">
        <f aca="false">M28+M29</f>
        <v>0.4631578002</v>
      </c>
      <c r="N30" s="17" t="n">
        <f aca="false">N28+N29</f>
        <v>1.536892798</v>
      </c>
      <c r="O30" s="17" t="n">
        <f aca="false">O28+O29</f>
        <v>3.53783185</v>
      </c>
      <c r="P30" s="17" t="n">
        <f aca="false">P28+P29</f>
        <v>0.018441479</v>
      </c>
      <c r="Q30" s="17" t="n">
        <f aca="false">Q28+Q29</f>
        <v>0.075661872</v>
      </c>
      <c r="R30" s="17" t="n">
        <f aca="false">R28+R29</f>
        <v>0.043618011</v>
      </c>
      <c r="S30" s="17" t="n">
        <f aca="false">S28+S29</f>
        <v>0.025264716</v>
      </c>
      <c r="T30" s="17" t="n">
        <f aca="false">T28+T29</f>
        <v>0.087566712</v>
      </c>
      <c r="U30" s="17" t="n">
        <f aca="false">U28+U29</f>
        <v>0.056481852</v>
      </c>
      <c r="V30" s="17" t="n">
        <f aca="false">V28+V29</f>
        <v>0.271463421</v>
      </c>
      <c r="W30" s="17" t="n">
        <f aca="false">W28+W29</f>
        <v>2.354715178</v>
      </c>
      <c r="X30" s="17" t="n">
        <f aca="false">X28+X29</f>
        <v>1.37423741</v>
      </c>
      <c r="Y30" s="17" t="n">
        <f aca="false">Y28+Y29</f>
        <v>0.930649844</v>
      </c>
      <c r="Z30" s="17" t="n">
        <f aca="false">Z28+Z29</f>
        <v>0.239364445</v>
      </c>
      <c r="AA30" s="17" t="n">
        <f aca="false">AA28+AA29</f>
        <v>3.168925109</v>
      </c>
      <c r="AB30" s="17" t="n">
        <f aca="false">AB28+AB29</f>
        <v>11.1346718084</v>
      </c>
      <c r="AC30" s="17" t="n">
        <f aca="false">AC28+AC29</f>
        <v>19.9094216579886</v>
      </c>
      <c r="AD30" s="17" t="n">
        <f aca="false">AD28+AD29</f>
        <v>75.768001444</v>
      </c>
    </row>
    <row r="31" customFormat="false" ht="12.75" hidden="false" customHeight="false" outlineLevel="0" collapsed="false">
      <c r="A31" s="0" t="s">
        <v>195</v>
      </c>
      <c r="B31" s="0" t="s">
        <v>196</v>
      </c>
      <c r="C31" s="1" t="s">
        <v>197</v>
      </c>
      <c r="D31" s="17" t="n">
        <f aca="false">(D30/D4)*$AF$10</f>
        <v>0.729499162644409</v>
      </c>
      <c r="E31" s="17" t="n">
        <f aca="false">(E30/D4)*$AF$10</f>
        <v>1.18071719114514</v>
      </c>
      <c r="F31" s="17" t="n">
        <f aca="false">(F30/D4)*$AF$10</f>
        <v>4.99790244959196</v>
      </c>
      <c r="G31" s="17" t="n">
        <f aca="false">(G30/G4)*$AF$10</f>
        <v>0.556572817034383</v>
      </c>
      <c r="H31" s="17" t="n">
        <f aca="false">(H30/G4)*$AF$10</f>
        <v>0.994535914553775</v>
      </c>
      <c r="I31" s="17" t="n">
        <f aca="false">(I30/G4)*$AF$10</f>
        <v>4.53526898929887</v>
      </c>
      <c r="J31" s="17" t="n">
        <f aca="false">(J30/J4)*$AF$10</f>
        <v>0.841815832222407</v>
      </c>
      <c r="K31" s="17" t="n">
        <f aca="false">(K30/J4)*$AF$10</f>
        <v>1.46919486847232</v>
      </c>
      <c r="L31" s="17" t="n">
        <f aca="false">(L30/J4)*$AF$10</f>
        <v>6.81457865011538</v>
      </c>
      <c r="M31" s="17" t="n">
        <f aca="false">(M30/M4)*$AF$10</f>
        <v>1.52623811929667</v>
      </c>
      <c r="N31" s="17" t="n">
        <f aca="false">(N30/M4)*$AF$10</f>
        <v>5.0645036585095</v>
      </c>
      <c r="O31" s="17" t="n">
        <f aca="false">(O30/M4)*$AF$10</f>
        <v>11.6581731470359</v>
      </c>
      <c r="P31" s="17" t="n">
        <f aca="false">(P30/P4)*$AF$10</f>
        <v>0.323972892698216</v>
      </c>
      <c r="Q31" s="17" t="n">
        <f aca="false">(Q30/P4)*$AF$10</f>
        <v>1.32919900506907</v>
      </c>
      <c r="R31" s="17" t="n">
        <f aca="false">(R30/P4)*$AF$10</f>
        <v>0.766264636226445</v>
      </c>
      <c r="S31" s="17" t="n">
        <f aca="false">(S30/S4)*$AF$10</f>
        <v>0.355042516645257</v>
      </c>
      <c r="T31" s="17" t="n">
        <f aca="false">(T30/S4)*$AF$10</f>
        <v>1.2305662095244</v>
      </c>
      <c r="U31" s="17" t="n">
        <f aca="false">(U30/S4)*$AF$10</f>
        <v>0.793733793756674</v>
      </c>
      <c r="V31" s="17" t="n">
        <f aca="false">(V30/V4)*$AF$10</f>
        <v>1.33628677676219</v>
      </c>
      <c r="W31" s="17" t="n">
        <f aca="false">(W30/V4)*$AF$10</f>
        <v>11.5911556106214</v>
      </c>
      <c r="X31" s="17" t="n">
        <f aca="false">(X30/V4)*$AF$10</f>
        <v>6.76472458922898</v>
      </c>
      <c r="Y31" s="17" t="n">
        <f aca="false">(Y30/Y4)*$AF$10</f>
        <v>4.24841033836254</v>
      </c>
      <c r="Z31" s="17" t="n">
        <f aca="false">(Z30/Y4)*$AF$10</f>
        <v>1.09269709690556</v>
      </c>
      <c r="AA31" s="17" t="n">
        <f aca="false">(AA30/Y4)*$AF$10</f>
        <v>14.4661220128805</v>
      </c>
      <c r="AB31" s="17" t="n">
        <f aca="false">(AB30/AB4)*$AF$10</f>
        <v>0.782408753604006</v>
      </c>
      <c r="AC31" s="17" t="n">
        <f aca="false">(AC30/AB4)*$AF$10</f>
        <v>1.39899101225884</v>
      </c>
      <c r="AD31" s="17" t="n">
        <f aca="false">(AD30/AB4)*$AF$10</f>
        <v>5.32404983217777</v>
      </c>
    </row>
  </sheetData>
  <mergeCells count="10">
    <mergeCell ref="A1:B1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 &amp;F    &amp;D&amp;C&amp;P&amp;R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4:38:25Z</dcterms:created>
  <dc:creator/>
  <dc:description/>
  <dc:language>en-US</dc:language>
  <cp:lastModifiedBy>NJDEP</cp:lastModifiedBy>
  <cp:lastPrinted>2000-12-08T00:12:14Z</cp:lastPrinted>
  <cp:revision>0</cp:revision>
  <dc:subject/>
  <dc:title/>
</cp:coreProperties>
</file>