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VOC" sheetId="2" state="visible" r:id="rId3"/>
    <sheet name="NOx" sheetId="3" state="visible" r:id="rId4"/>
    <sheet name="CO" sheetId="4" state="visible" r:id="rId5"/>
  </sheets>
  <definedNames>
    <definedName function="false" hidden="false" localSheetId="3" name="_xlnm.Print_Area" vbProcedure="false">CO!$A$1:$Y$57</definedName>
    <definedName function="false" hidden="false" localSheetId="3" name="_xlnm.Print_Titles" vbProcedure="false">CO!$A:$A,CO!$1:$2</definedName>
    <definedName function="false" hidden="false" localSheetId="2" name="_xlnm.Print_Area" vbProcedure="false">NOx!$A$3:$AD$57</definedName>
    <definedName function="false" hidden="false" localSheetId="2" name="_xlnm.Print_Titles" vbProcedure="false">NOx!$A:$A,NOx!$1:$2</definedName>
    <definedName function="false" hidden="false" localSheetId="1" name="_xlnm.Print_Area" vbProcedure="false">VOC!$A$3:$AD$57</definedName>
    <definedName function="false" hidden="false" localSheetId="1" name="_xlnm.Print_Titles" vbProcedure="false">VOC!$A:$A,VO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86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 Revision)</t>
  </si>
  <si>
    <t xml:space="preserve">for the Attainment and Maintenance of the </t>
  </si>
  <si>
    <t xml:space="preserve">Ozone National Ambient Air Quality Standard (NAAQS)</t>
  </si>
  <si>
    <t xml:space="preserve">New Jersey</t>
  </si>
  <si>
    <t xml:space="preserve">1996 Actual Emission Inventory and</t>
  </si>
  <si>
    <t xml:space="preserve">Rate of Progress (ROP) Plan</t>
  </si>
  <si>
    <t xml:space="preserve">for 2002, 2005 and 2007</t>
  </si>
  <si>
    <t xml:space="preserve">Appendix II: Inventory Projections</t>
  </si>
  <si>
    <t xml:space="preserve">for 1999, 2002, 2005 and 2007</t>
  </si>
  <si>
    <t xml:space="preserve">Attachment II-S: Emission Benefits from Control Measures</t>
  </si>
  <si>
    <t xml:space="preserve">Incorporated in the National Nonroad Emissions Model</t>
  </si>
  <si>
    <t xml:space="preserve"> </t>
  </si>
  <si>
    <t xml:space="preserve">Emission Benefits: Rules Incorporated in the NNEM</t>
  </si>
  <si>
    <t xml:space="preserve">Ozone Season</t>
  </si>
  <si>
    <t xml:space="preserve">Tons per Day</t>
  </si>
  <si>
    <t xml:space="preserve">VOC Emissions </t>
  </si>
  <si>
    <t xml:space="preserve">COUNTY</t>
  </si>
  <si>
    <t xml:space="preserve">VOC exhaust</t>
  </si>
  <si>
    <t xml:space="preserve">VOCCrankcase</t>
  </si>
  <si>
    <t xml:space="preserve">VOC Diurnal Loss</t>
  </si>
  <si>
    <t xml:space="preserve">VOC Vdisplace</t>
  </si>
  <si>
    <t xml:space="preserve">VOC Spillage</t>
  </si>
  <si>
    <t xml:space="preserve">1996 Total VOC Emission Reductions</t>
  </si>
  <si>
    <t xml:space="preserve">1999 Total VOC Emission Reductions</t>
  </si>
  <si>
    <t xml:space="preserve">2002 Total VOC Emission Reductions</t>
  </si>
  <si>
    <t xml:space="preserve">2005 Total VOC Emission Reductions</t>
  </si>
  <si>
    <t xml:space="preserve">2007 Total VOC Emission Reductions</t>
  </si>
  <si>
    <t xml:space="preserve">1996 Spark Ignition Small Engine Rule</t>
  </si>
  <si>
    <t xml:space="preserve">1999 Spark Ignition Small Engine Rule</t>
  </si>
  <si>
    <t xml:space="preserve">2002 Spark Ignition Small Engine Rule</t>
  </si>
  <si>
    <t xml:space="preserve">2005 Spark Ignition Small Engine Rule</t>
  </si>
  <si>
    <t xml:space="preserve">2007 Spark Ignition Small Engine Rule</t>
  </si>
  <si>
    <t xml:space="preserve">1996 Compression Ignition Engine Rule</t>
  </si>
  <si>
    <t xml:space="preserve">1999 Compression Ignition Engine Rule</t>
  </si>
  <si>
    <t xml:space="preserve">2002 Compression Ignition Engine Rule</t>
  </si>
  <si>
    <t xml:space="preserve">2005 Compression Ignition Engine Rule</t>
  </si>
  <si>
    <t xml:space="preserve">2007 Compression Ignition Engine Rule</t>
  </si>
  <si>
    <t xml:space="preserve">1996 New Gasoline Spark Ignition Marine Rule</t>
  </si>
  <si>
    <t xml:space="preserve">1999 New Gasoline Spark Ignition Marine Rule</t>
  </si>
  <si>
    <t xml:space="preserve">2002 New Gasoline Spark Ignition Marine Rule</t>
  </si>
  <si>
    <t xml:space="preserve">2005 New Gasoline Spark Ignition Marine Rule</t>
  </si>
  <si>
    <t xml:space="preserve">2007 New Gasoline Spark Ignition Marine Rule</t>
  </si>
  <si>
    <t xml:space="preserve">Atlantic County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State Total</t>
  </si>
  <si>
    <t xml:space="preserve">New York AQCR</t>
  </si>
  <si>
    <t xml:space="preserve">Total</t>
  </si>
  <si>
    <t xml:space="preserve">Philadelphia AQCR</t>
  </si>
  <si>
    <t xml:space="preserve">Atlantic City AQCR</t>
  </si>
  <si>
    <t xml:space="preserve">NOx Emissions </t>
  </si>
  <si>
    <t xml:space="preserve">1996 Total NOx Emission Reductions</t>
  </si>
  <si>
    <t xml:space="preserve">1999 Total NOx Emission Reductions</t>
  </si>
  <si>
    <t xml:space="preserve">2002 Total NOx Emission Reductions</t>
  </si>
  <si>
    <t xml:space="preserve">2005 Total NOx Emission Reductions</t>
  </si>
  <si>
    <t xml:space="preserve">2007 Total NOx Emission Reductions</t>
  </si>
  <si>
    <t xml:space="preserve">1996 Spark Ignition Small Engine Rule </t>
  </si>
  <si>
    <t xml:space="preserve">1999 Spark Ignition Small Engine Rule </t>
  </si>
  <si>
    <t xml:space="preserve">Atlantic AQCR</t>
  </si>
  <si>
    <t xml:space="preserve">CO Emissions</t>
  </si>
  <si>
    <t xml:space="preserve">1996 Total CO Emission Reductions</t>
  </si>
  <si>
    <t xml:space="preserve">1999 Total CO Emission Reductions</t>
  </si>
  <si>
    <t xml:space="preserve">2002 Total CO Emission Reductions</t>
  </si>
  <si>
    <t xml:space="preserve">2005 Total CO Emission Reductions</t>
  </si>
  <si>
    <t xml:space="preserve">2007 Total CO Emission Reduc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  <col collapsed="false" customWidth="true" hidden="true" outlineLevel="0" max="6" min="2" style="0" width="9.14"/>
    <col collapsed="false" customWidth="true" hidden="false" outlineLevel="0" max="7" min="7" style="0" width="10.85"/>
    <col collapsed="false" customWidth="true" hidden="false" outlineLevel="0" max="8" min="8" style="4" width="10.99"/>
    <col collapsed="false" customWidth="true" hidden="false" outlineLevel="0" max="9" min="9" style="4" width="11.28"/>
    <col collapsed="false" customWidth="true" hidden="false" outlineLevel="0" max="11" min="10" style="4" width="10.99"/>
    <col collapsed="false" customWidth="true" hidden="false" outlineLevel="0" max="12" min="12" style="5" width="4.14"/>
    <col collapsed="false" customWidth="true" hidden="false" outlineLevel="0" max="13" min="13" style="6" width="11.56"/>
    <col collapsed="false" customWidth="true" hidden="false" outlineLevel="0" max="14" min="14" style="4" width="11.13"/>
    <col collapsed="false" customWidth="true" hidden="false" outlineLevel="0" max="15" min="15" style="4" width="11.99"/>
    <col collapsed="false" customWidth="true" hidden="false" outlineLevel="0" max="17" min="16" style="4" width="11.42"/>
    <col collapsed="false" customWidth="true" hidden="false" outlineLevel="0" max="18" min="18" style="5" width="4.28"/>
    <col collapsed="false" customWidth="true" hidden="false" outlineLevel="0" max="19" min="19" style="6" width="12.28"/>
    <col collapsed="false" customWidth="true" hidden="false" outlineLevel="0" max="20" min="20" style="4" width="12.7"/>
    <col collapsed="false" customWidth="true" hidden="false" outlineLevel="0" max="21" min="21" style="4" width="11.99"/>
    <col collapsed="false" customWidth="true" hidden="false" outlineLevel="0" max="23" min="22" style="4" width="11.56"/>
    <col collapsed="false" customWidth="true" hidden="false" outlineLevel="0" max="24" min="24" style="5" width="3.7"/>
    <col collapsed="false" customWidth="true" hidden="false" outlineLevel="0" max="25" min="25" style="6" width="13.56"/>
    <col collapsed="false" customWidth="true" hidden="false" outlineLevel="0" max="26" min="26" style="4" width="13.41"/>
    <col collapsed="false" customWidth="true" hidden="false" outlineLevel="0" max="27" min="27" style="4" width="13.99"/>
    <col collapsed="false" customWidth="true" hidden="false" outlineLevel="0" max="29" min="28" style="4" width="13.41"/>
    <col collapsed="false" customWidth="true" hidden="false" outlineLevel="0" max="30" min="30" style="5" width="4.99"/>
    <col collapsed="false" customWidth="true" hidden="false" outlineLevel="0" max="50" min="31" style="4" width="9.14"/>
  </cols>
  <sheetData>
    <row r="1" customFormat="false" ht="12.75" hidden="false" customHeight="false" outlineLevel="0" collapsed="false">
      <c r="A1" s="7" t="s">
        <v>15</v>
      </c>
      <c r="L1" s="6"/>
      <c r="R1" s="6"/>
      <c r="X1" s="6"/>
      <c r="AD1" s="6"/>
    </row>
    <row r="2" s="9" customFormat="true" ht="13.5" hidden="false" customHeight="false" outlineLevel="0" collapsed="false">
      <c r="A2" s="8" t="s">
        <v>16</v>
      </c>
      <c r="H2" s="10" t="s">
        <v>17</v>
      </c>
      <c r="I2" s="11"/>
      <c r="J2" s="10" t="s">
        <v>18</v>
      </c>
      <c r="K2" s="11"/>
      <c r="L2" s="12"/>
      <c r="M2" s="12"/>
      <c r="N2" s="11"/>
      <c r="O2" s="11"/>
      <c r="P2" s="11"/>
      <c r="Q2" s="11"/>
      <c r="R2" s="12"/>
      <c r="S2" s="12"/>
      <c r="T2" s="11"/>
      <c r="U2" s="11"/>
      <c r="V2" s="11"/>
      <c r="W2" s="11"/>
      <c r="X2" s="12"/>
      <c r="Y2" s="12"/>
      <c r="Z2" s="11"/>
      <c r="AA2" s="11"/>
      <c r="AB2" s="11"/>
      <c r="AC2" s="11"/>
      <c r="AD2" s="12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" customFormat="true" ht="55.5" hidden="false" customHeight="true" outlineLevel="0" collapsed="false">
      <c r="A3" s="13" t="s">
        <v>19</v>
      </c>
      <c r="B3" s="14" t="s">
        <v>20</v>
      </c>
      <c r="C3" s="14" t="s">
        <v>21</v>
      </c>
      <c r="D3" s="14" t="s">
        <v>22</v>
      </c>
      <c r="E3" s="14" t="s">
        <v>23</v>
      </c>
      <c r="F3" s="14" t="s">
        <v>24</v>
      </c>
      <c r="G3" s="15" t="s">
        <v>25</v>
      </c>
      <c r="H3" s="15" t="s">
        <v>26</v>
      </c>
      <c r="I3" s="15" t="s">
        <v>27</v>
      </c>
      <c r="J3" s="15" t="s">
        <v>28</v>
      </c>
      <c r="K3" s="15" t="s">
        <v>29</v>
      </c>
      <c r="L3" s="16"/>
      <c r="M3" s="15" t="s">
        <v>30</v>
      </c>
      <c r="N3" s="15" t="s">
        <v>31</v>
      </c>
      <c r="O3" s="15" t="s">
        <v>32</v>
      </c>
      <c r="P3" s="15" t="s">
        <v>33</v>
      </c>
      <c r="Q3" s="15" t="s">
        <v>34</v>
      </c>
      <c r="R3" s="16"/>
      <c r="S3" s="15" t="s">
        <v>35</v>
      </c>
      <c r="T3" s="15" t="s">
        <v>36</v>
      </c>
      <c r="U3" s="15" t="s">
        <v>37</v>
      </c>
      <c r="V3" s="15" t="s">
        <v>38</v>
      </c>
      <c r="W3" s="15" t="s">
        <v>39</v>
      </c>
      <c r="X3" s="16"/>
      <c r="Y3" s="15" t="s">
        <v>40</v>
      </c>
      <c r="Z3" s="15" t="s">
        <v>41</v>
      </c>
      <c r="AA3" s="15" t="s">
        <v>42</v>
      </c>
      <c r="AB3" s="15" t="s">
        <v>43</v>
      </c>
      <c r="AC3" s="15" t="s">
        <v>44</v>
      </c>
      <c r="AD3" s="17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</row>
    <row r="4" customFormat="false" ht="12.75" hidden="false" customHeight="false" outlineLevel="0" collapsed="false">
      <c r="A4" s="19" t="s">
        <v>45</v>
      </c>
      <c r="B4" s="20" t="n">
        <v>4.16778959592733</v>
      </c>
      <c r="C4" s="20" t="n">
        <v>0.174004779610092</v>
      </c>
      <c r="D4" s="20" t="n">
        <v>0.387968896367793</v>
      </c>
      <c r="E4" s="20" t="n">
        <v>0.0656327867144263</v>
      </c>
      <c r="F4" s="20" t="n">
        <v>0.193417634760423</v>
      </c>
      <c r="G4" s="4" t="n">
        <v>0.117791026589332</v>
      </c>
      <c r="H4" s="4" t="n">
        <v>0.95289655387208</v>
      </c>
      <c r="I4" s="4" t="n">
        <v>1.77177852797218</v>
      </c>
      <c r="J4" s="4" t="n">
        <v>2.66596518562777</v>
      </c>
      <c r="K4" s="4" t="n">
        <v>3.3106083215922</v>
      </c>
      <c r="M4" s="6" t="n">
        <v>0.113300060517995</v>
      </c>
      <c r="N4" s="4" t="n">
        <v>0.867135864023593</v>
      </c>
      <c r="O4" s="4" t="n">
        <v>1.46590159035448</v>
      </c>
      <c r="P4" s="4" t="n">
        <v>2.14227423170866</v>
      </c>
      <c r="Q4" s="21" t="n">
        <v>2.62638715014154</v>
      </c>
      <c r="S4" s="6" t="n">
        <v>0.00449054858367086</v>
      </c>
      <c r="T4" s="4" t="n">
        <v>0.0762317243097664</v>
      </c>
      <c r="U4" s="4" t="n">
        <v>0.23032639625243</v>
      </c>
      <c r="V4" s="4" t="n">
        <v>0.366985378239693</v>
      </c>
      <c r="W4" s="21" t="n">
        <v>0.468630816615428</v>
      </c>
      <c r="Y4" s="6" t="n">
        <v>4.17487665715166E-007</v>
      </c>
      <c r="Z4" s="4" t="n">
        <v>0.0095289655387208</v>
      </c>
      <c r="AA4" s="4" t="n">
        <v>0.0755505413652719</v>
      </c>
      <c r="AB4" s="4" t="n">
        <v>0.156705575679411</v>
      </c>
      <c r="AC4" s="21" t="n">
        <v>0.215590354835226</v>
      </c>
    </row>
    <row r="5" customFormat="false" ht="12.75" hidden="false" customHeight="false" outlineLevel="0" collapsed="false">
      <c r="A5" s="19" t="s">
        <v>46</v>
      </c>
      <c r="B5" s="20" t="n">
        <v>16.1469883177814</v>
      </c>
      <c r="C5" s="20" t="n">
        <v>0.689482149572409</v>
      </c>
      <c r="D5" s="20" t="n">
        <v>0.406722980804413</v>
      </c>
      <c r="E5" s="20" t="n">
        <v>0.283365780028094</v>
      </c>
      <c r="F5" s="20" t="n">
        <v>1.26939943935987</v>
      </c>
      <c r="G5" s="4" t="n">
        <v>0.875814417048872</v>
      </c>
      <c r="H5" s="4" t="n">
        <v>6.8955818529913</v>
      </c>
      <c r="I5" s="4" t="n">
        <v>10.1564047542655</v>
      </c>
      <c r="J5" s="4" t="n">
        <v>14.5242386481241</v>
      </c>
      <c r="K5" s="4" t="n">
        <v>17.6840193286531</v>
      </c>
      <c r="M5" s="6" t="n">
        <v>0.842422630376812</v>
      </c>
      <c r="N5" s="4" t="n">
        <v>6.27497948622209</v>
      </c>
      <c r="O5" s="4" t="n">
        <v>8.40301970393634</v>
      </c>
      <c r="P5" s="4" t="n">
        <v>11.6711584827903</v>
      </c>
      <c r="Q5" s="21" t="n">
        <v>14.0291682421954</v>
      </c>
      <c r="S5" s="6" t="n">
        <v>0.0333886825161054</v>
      </c>
      <c r="T5" s="4" t="n">
        <v>0.551646548239304</v>
      </c>
      <c r="U5" s="4" t="n">
        <v>1.32030503192086</v>
      </c>
      <c r="V5" s="4" t="n">
        <v>1.99934464360616</v>
      </c>
      <c r="W5" s="21" t="n">
        <v>2.50324883344824</v>
      </c>
      <c r="Y5" s="6" t="n">
        <v>3.10415595449558E-006</v>
      </c>
      <c r="Z5" s="4" t="n">
        <v>0.068955818529913</v>
      </c>
      <c r="AA5" s="4" t="n">
        <v>0.433080018408275</v>
      </c>
      <c r="AB5" s="4" t="n">
        <v>0.853735521727561</v>
      </c>
      <c r="AC5" s="21" t="n">
        <v>1.15160225300942</v>
      </c>
    </row>
    <row r="6" customFormat="false" ht="12.75" hidden="false" customHeight="false" outlineLevel="0" collapsed="false">
      <c r="A6" s="19" t="s">
        <v>47</v>
      </c>
      <c r="B6" s="20" t="n">
        <v>6.55567663766919</v>
      </c>
      <c r="C6" s="20" t="n">
        <v>0.282048386146488</v>
      </c>
      <c r="D6" s="20" t="n">
        <v>0.220616654818285</v>
      </c>
      <c r="E6" s="20" t="n">
        <v>0.109788088235106</v>
      </c>
      <c r="F6" s="20" t="n">
        <v>0.447632995841686</v>
      </c>
      <c r="G6" s="4" t="n">
        <v>0.280875557599519</v>
      </c>
      <c r="H6" s="4" t="n">
        <v>2.23119425158956</v>
      </c>
      <c r="I6" s="4" t="n">
        <v>3.44731839765666</v>
      </c>
      <c r="J6" s="4" t="n">
        <v>4.94612443907984</v>
      </c>
      <c r="K6" s="4" t="n">
        <v>6.01908058749293</v>
      </c>
      <c r="M6" s="6" t="n">
        <v>0.270166740162644</v>
      </c>
      <c r="N6" s="4" t="n">
        <v>2.0303867689465</v>
      </c>
      <c r="O6" s="4" t="n">
        <v>2.85217900646242</v>
      </c>
      <c r="P6" s="4" t="n">
        <v>3.97452862092426</v>
      </c>
      <c r="Q6" s="21" t="n">
        <v>4.77508493153758</v>
      </c>
      <c r="S6" s="6" t="n">
        <v>0.0107078219274176</v>
      </c>
      <c r="T6" s="4" t="n">
        <v>0.178495540127165</v>
      </c>
      <c r="U6" s="4" t="n">
        <v>0.448142028324335</v>
      </c>
      <c r="V6" s="4" t="n">
        <v>0.680862360049494</v>
      </c>
      <c r="W6" s="21" t="n">
        <v>0.852026690259235</v>
      </c>
      <c r="Y6" s="6" t="n">
        <v>9.95509456823842E-007</v>
      </c>
      <c r="Z6" s="4" t="n">
        <v>0.0223119425158956</v>
      </c>
      <c r="AA6" s="4" t="n">
        <v>0.146997362869899</v>
      </c>
      <c r="AB6" s="4" t="n">
        <v>0.290733458106093</v>
      </c>
      <c r="AC6" s="21" t="n">
        <v>0.391968965696109</v>
      </c>
    </row>
    <row r="7" customFormat="false" ht="12.75" hidden="false" customHeight="false" outlineLevel="0" collapsed="false">
      <c r="A7" s="19" t="s">
        <v>48</v>
      </c>
      <c r="B7" s="20" t="n">
        <v>5.55752557727834</v>
      </c>
      <c r="C7" s="20" t="n">
        <v>0.214509413116842</v>
      </c>
      <c r="D7" s="20" t="n">
        <v>0.149010058308901</v>
      </c>
      <c r="E7" s="20" t="n">
        <v>0.0944487447066988</v>
      </c>
      <c r="F7" s="20" t="n">
        <v>0.463938395530721</v>
      </c>
      <c r="G7" s="4" t="n">
        <v>0.288461818799403</v>
      </c>
      <c r="H7" s="4" t="n">
        <v>2.31414962248024</v>
      </c>
      <c r="I7" s="4" t="n">
        <v>3.54340746202465</v>
      </c>
      <c r="J7" s="4" t="n">
        <v>5.06264072056335</v>
      </c>
      <c r="K7" s="4" t="n">
        <v>6.16050522032177</v>
      </c>
      <c r="M7" s="6" t="n">
        <v>0.277463763356515</v>
      </c>
      <c r="N7" s="4" t="n">
        <v>2.10587615645702</v>
      </c>
      <c r="O7" s="4" t="n">
        <v>2.93167941243806</v>
      </c>
      <c r="P7" s="4" t="n">
        <v>4.0681569356308</v>
      </c>
      <c r="Q7" s="21" t="n">
        <v>4.88728057726004</v>
      </c>
      <c r="S7" s="6" t="n">
        <v>0.0109970330453856</v>
      </c>
      <c r="T7" s="4" t="n">
        <v>0.185131969798419</v>
      </c>
      <c r="U7" s="4" t="n">
        <v>0.460633345701613</v>
      </c>
      <c r="V7" s="4" t="n">
        <v>0.696901493591757</v>
      </c>
      <c r="W7" s="21" t="n">
        <v>0.87204595401202</v>
      </c>
      <c r="Y7" s="6" t="n">
        <v>1.02239750230194E-006</v>
      </c>
      <c r="Z7" s="4" t="n">
        <v>0.0231414962248024</v>
      </c>
      <c r="AA7" s="4" t="n">
        <v>0.151094703884971</v>
      </c>
      <c r="AB7" s="4" t="n">
        <v>0.297582291340799</v>
      </c>
      <c r="AC7" s="21" t="n">
        <v>0.401178689049715</v>
      </c>
    </row>
    <row r="8" customFormat="false" ht="12.75" hidden="false" customHeight="false" outlineLevel="0" collapsed="false">
      <c r="A8" s="19" t="s">
        <v>49</v>
      </c>
      <c r="B8" s="20" t="n">
        <v>6.50376546065986</v>
      </c>
      <c r="C8" s="20" t="n">
        <v>0.285054998517121</v>
      </c>
      <c r="D8" s="20" t="n">
        <v>1.0896231516815</v>
      </c>
      <c r="E8" s="20" t="n">
        <v>0.107662791332905</v>
      </c>
      <c r="F8" s="20" t="n">
        <v>0.166469463965869</v>
      </c>
      <c r="G8" s="4" t="n">
        <v>0.0840216719801674</v>
      </c>
      <c r="H8" s="4" t="n">
        <v>0.699092692923472</v>
      </c>
      <c r="I8" s="4" t="n">
        <v>1.93457960724286</v>
      </c>
      <c r="J8" s="4" t="n">
        <v>3.22143904517586</v>
      </c>
      <c r="K8" s="4" t="n">
        <v>4.14359847837744</v>
      </c>
      <c r="M8" s="6" t="n">
        <v>0.0808182150696893</v>
      </c>
      <c r="N8" s="4" t="n">
        <v>0.636174350560359</v>
      </c>
      <c r="O8" s="4" t="n">
        <v>1.60059695845303</v>
      </c>
      <c r="P8" s="4" t="n">
        <v>2.58863314971435</v>
      </c>
      <c r="Q8" s="21" t="n">
        <v>3.2872187651974</v>
      </c>
      <c r="S8" s="6" t="n">
        <v>0.00320315911180257</v>
      </c>
      <c r="T8" s="4" t="n">
        <v>0.0559274154338777</v>
      </c>
      <c r="U8" s="4" t="n">
        <v>0.251490094368434</v>
      </c>
      <c r="V8" s="4" t="n">
        <v>0.443449536716886</v>
      </c>
      <c r="W8" s="21" t="n">
        <v>0.586544148392211</v>
      </c>
      <c r="Y8" s="6" t="n">
        <v>2.97798675503371E-007</v>
      </c>
      <c r="Z8" s="4" t="n">
        <v>0.00699092692923472</v>
      </c>
      <c r="AA8" s="4" t="n">
        <v>0.0824925544214001</v>
      </c>
      <c r="AB8" s="4" t="n">
        <v>0.189356358744627</v>
      </c>
      <c r="AC8" s="21" t="n">
        <v>0.269835564787823</v>
      </c>
    </row>
    <row r="9" customFormat="false" ht="12.75" hidden="false" customHeight="false" outlineLevel="0" collapsed="false">
      <c r="A9" s="19" t="s">
        <v>50</v>
      </c>
      <c r="B9" s="20" t="n">
        <v>2.37526794039542</v>
      </c>
      <c r="C9" s="20" t="n">
        <v>0.0595151708663224</v>
      </c>
      <c r="D9" s="20" t="n">
        <v>0.469387782055178</v>
      </c>
      <c r="E9" s="20" t="n">
        <v>0.0265437793059565</v>
      </c>
      <c r="F9" s="20" t="n">
        <v>0.0480524415442758</v>
      </c>
      <c r="G9" s="4" t="n">
        <v>0.0443270228527943</v>
      </c>
      <c r="H9" s="4" t="n">
        <v>0.360961147752324</v>
      </c>
      <c r="I9" s="4" t="n">
        <v>1.00673092022848</v>
      </c>
      <c r="J9" s="4" t="n">
        <v>1.67811454925604</v>
      </c>
      <c r="K9" s="4" t="n">
        <v>2.16915771618455</v>
      </c>
      <c r="M9" s="6" t="n">
        <v>0.0426369861713984</v>
      </c>
      <c r="N9" s="4" t="n">
        <v>0.328474644454615</v>
      </c>
      <c r="O9" s="4" t="n">
        <v>0.832930546184569</v>
      </c>
      <c r="P9" s="4" t="n">
        <v>1.34847280681202</v>
      </c>
      <c r="Q9" s="21" t="n">
        <v>1.72084626117219</v>
      </c>
      <c r="S9" s="6" t="n">
        <v>0.00168987957277884</v>
      </c>
      <c r="T9" s="4" t="n">
        <v>0.0288768918201859</v>
      </c>
      <c r="U9" s="4" t="n">
        <v>0.130872285215864</v>
      </c>
      <c r="V9" s="4" t="n">
        <v>0.231002079812698</v>
      </c>
      <c r="W9" s="21" t="n">
        <v>0.307053584464601</v>
      </c>
      <c r="Y9" s="6" t="n">
        <v>1.57108617139703E-007</v>
      </c>
      <c r="Z9" s="4" t="n">
        <v>0.00360961147752324</v>
      </c>
      <c r="AA9" s="4" t="n">
        <v>0.0429280888280493</v>
      </c>
      <c r="AB9" s="4" t="n">
        <v>0.0986396626313184</v>
      </c>
      <c r="AC9" s="21" t="n">
        <v>0.141257870547757</v>
      </c>
    </row>
    <row r="10" customFormat="false" ht="12.75" hidden="false" customHeight="false" outlineLevel="0" collapsed="false">
      <c r="A10" s="19" t="s">
        <v>51</v>
      </c>
      <c r="B10" s="20" t="n">
        <v>6.88289961417453</v>
      </c>
      <c r="C10" s="20" t="n">
        <v>0.320072712191208</v>
      </c>
      <c r="D10" s="20" t="n">
        <v>0.196082975338898</v>
      </c>
      <c r="E10" s="20" t="n">
        <v>0.107116465485049</v>
      </c>
      <c r="F10" s="20" t="n">
        <v>0.414510287840014</v>
      </c>
      <c r="G10" s="4" t="n">
        <v>0.315022917992442</v>
      </c>
      <c r="H10" s="4" t="n">
        <v>2.51429343664374</v>
      </c>
      <c r="I10" s="4" t="n">
        <v>3.9563838501071</v>
      </c>
      <c r="J10" s="4" t="n">
        <v>5.6365247225946</v>
      </c>
      <c r="K10" s="4" t="n">
        <v>6.88484077407682</v>
      </c>
      <c r="M10" s="6" t="n">
        <v>0.303012179336348</v>
      </c>
      <c r="N10" s="4" t="n">
        <v>2.28800702734581</v>
      </c>
      <c r="O10" s="4" t="n">
        <v>3.27336023456756</v>
      </c>
      <c r="P10" s="4" t="n">
        <v>4.52930958539876</v>
      </c>
      <c r="Q10" s="21" t="n">
        <v>5.46191381863907</v>
      </c>
      <c r="S10" s="6" t="n">
        <v>0.0120096221178782</v>
      </c>
      <c r="T10" s="4" t="n">
        <v>0.201143474931499</v>
      </c>
      <c r="U10" s="4" t="n">
        <v>0.514319154454043</v>
      </c>
      <c r="V10" s="4" t="n">
        <v>0.775899913633597</v>
      </c>
      <c r="W10" s="21" t="n">
        <v>0.974578760398661</v>
      </c>
      <c r="Y10" s="6" t="n">
        <v>1.11653821592006E-006</v>
      </c>
      <c r="Z10" s="4" t="n">
        <v>0.0251429343664374</v>
      </c>
      <c r="AA10" s="4" t="n">
        <v>0.168704461085502</v>
      </c>
      <c r="AB10" s="4" t="n">
        <v>0.331315223562243</v>
      </c>
      <c r="AC10" s="21" t="n">
        <v>0.448348195039092</v>
      </c>
    </row>
    <row r="11" customFormat="false" ht="12.75" hidden="false" customHeight="false" outlineLevel="0" collapsed="false">
      <c r="A11" s="19" t="s">
        <v>52</v>
      </c>
      <c r="B11" s="20" t="n">
        <v>3.6694290294001</v>
      </c>
      <c r="C11" s="20" t="n">
        <v>0.145159299358928</v>
      </c>
      <c r="D11" s="20" t="n">
        <v>0.120737740775742</v>
      </c>
      <c r="E11" s="20" t="n">
        <v>0.0585467990870822</v>
      </c>
      <c r="F11" s="20" t="n">
        <v>0.251397277533027</v>
      </c>
      <c r="G11" s="4" t="n">
        <v>0.162510929445379</v>
      </c>
      <c r="H11" s="4" t="n">
        <v>1.26505437137843</v>
      </c>
      <c r="I11" s="4" t="n">
        <v>1.9770538937018</v>
      </c>
      <c r="J11" s="4" t="n">
        <v>2.83921479387469</v>
      </c>
      <c r="K11" s="4" t="n">
        <v>3.4535262754479</v>
      </c>
      <c r="M11" s="6" t="n">
        <v>0.156314947531536</v>
      </c>
      <c r="N11" s="4" t="n">
        <v>1.15119947795437</v>
      </c>
      <c r="O11" s="4" t="n">
        <v>1.63573855379711</v>
      </c>
      <c r="P11" s="4" t="n">
        <v>2.28149141781517</v>
      </c>
      <c r="Q11" s="21" t="n">
        <v>2.73976748422788</v>
      </c>
      <c r="S11" s="6" t="n">
        <v>0.00619540592507304</v>
      </c>
      <c r="T11" s="4" t="n">
        <v>0.101204349710275</v>
      </c>
      <c r="U11" s="4" t="n">
        <v>0.257011636242338</v>
      </c>
      <c r="V11" s="4" t="n">
        <v>0.390834179174956</v>
      </c>
      <c r="W11" s="21" t="n">
        <v>0.488861466368701</v>
      </c>
      <c r="Y11" s="6" t="n">
        <v>5.75988770552902E-007</v>
      </c>
      <c r="Z11" s="4" t="n">
        <v>0.0126505437137843</v>
      </c>
      <c r="AA11" s="4" t="n">
        <v>0.0843037036623548</v>
      </c>
      <c r="AB11" s="4" t="n">
        <v>0.166889196884568</v>
      </c>
      <c r="AC11" s="21" t="n">
        <v>0.224897324851316</v>
      </c>
    </row>
    <row r="12" customFormat="false" ht="12.75" hidden="false" customHeight="false" outlineLevel="0" collapsed="false">
      <c r="A12" s="19" t="s">
        <v>53</v>
      </c>
      <c r="B12" s="20" t="n">
        <v>5.16871056910081</v>
      </c>
      <c r="C12" s="20" t="n">
        <v>0.226768044238397</v>
      </c>
      <c r="D12" s="20" t="n">
        <v>0.145917074771531</v>
      </c>
      <c r="E12" s="20" t="n">
        <v>0.0544029396602988</v>
      </c>
      <c r="F12" s="20" t="n">
        <v>0.151518953819955</v>
      </c>
      <c r="G12" s="4" t="n">
        <v>0.18791601896038</v>
      </c>
      <c r="H12" s="4" t="n">
        <v>1.52991169088609</v>
      </c>
      <c r="I12" s="4" t="n">
        <v>2.61980013047366</v>
      </c>
      <c r="J12" s="4" t="n">
        <v>3.7480762180274</v>
      </c>
      <c r="K12" s="4" t="n">
        <v>4.60999430395805</v>
      </c>
      <c r="M12" s="6" t="n">
        <v>0.180751428500073</v>
      </c>
      <c r="N12" s="4" t="n">
        <v>1.39221963870635</v>
      </c>
      <c r="O12" s="4" t="n">
        <v>2.16752213498577</v>
      </c>
      <c r="P12" s="4" t="n">
        <v>3.01181993810224</v>
      </c>
      <c r="Q12" s="21" t="n">
        <v>3.65722206495213</v>
      </c>
      <c r="S12" s="6" t="n">
        <v>0.00716392442807716</v>
      </c>
      <c r="T12" s="4" t="n">
        <v>0.122392935270887</v>
      </c>
      <c r="U12" s="4" t="n">
        <v>0.340566901239203</v>
      </c>
      <c r="V12" s="4" t="n">
        <v>0.515944160096034</v>
      </c>
      <c r="W12" s="21" t="n">
        <v>0.652564479212485</v>
      </c>
      <c r="Y12" s="6" t="n">
        <v>6.66032229940352E-007</v>
      </c>
      <c r="Z12" s="4" t="n">
        <v>0.0152991169088609</v>
      </c>
      <c r="AA12" s="4" t="n">
        <v>0.111711094248684</v>
      </c>
      <c r="AB12" s="4" t="n">
        <v>0.220312119829123</v>
      </c>
      <c r="AC12" s="21" t="n">
        <v>0.300207759793432</v>
      </c>
    </row>
    <row r="13" customFormat="false" ht="12.75" hidden="false" customHeight="false" outlineLevel="0" collapsed="false">
      <c r="A13" s="19" t="s">
        <v>54</v>
      </c>
      <c r="B13" s="20" t="n">
        <v>2.53619976580092</v>
      </c>
      <c r="C13" s="20" t="n">
        <v>0.0939838901635768</v>
      </c>
      <c r="D13" s="20" t="n">
        <v>0.0718155664629254</v>
      </c>
      <c r="E13" s="20" t="n">
        <v>0.0384077410424181</v>
      </c>
      <c r="F13" s="20" t="n">
        <v>0.175003004546075</v>
      </c>
      <c r="G13" s="4" t="n">
        <v>0.10933504333639</v>
      </c>
      <c r="H13" s="4" t="n">
        <v>0.868612215550813</v>
      </c>
      <c r="I13" s="4" t="n">
        <v>1.33651315962113</v>
      </c>
      <c r="J13" s="4" t="n">
        <v>1.92975695339121</v>
      </c>
      <c r="K13" s="4" t="n">
        <v>2.35001080896426</v>
      </c>
      <c r="M13" s="6" t="n">
        <v>0.105166474776887</v>
      </c>
      <c r="N13" s="4" t="n">
        <v>0.79043711615124</v>
      </c>
      <c r="O13" s="4" t="n">
        <v>1.10577972093421</v>
      </c>
      <c r="P13" s="4" t="n">
        <v>1.55068363870518</v>
      </c>
      <c r="Q13" s="21" t="n">
        <v>1.86432147563415</v>
      </c>
      <c r="S13" s="6" t="n">
        <v>0.00416818104244524</v>
      </c>
      <c r="T13" s="4" t="n">
        <v>0.0694889772440651</v>
      </c>
      <c r="U13" s="4" t="n">
        <v>0.17374308060489</v>
      </c>
      <c r="V13" s="4" t="n">
        <v>0.265642098129722</v>
      </c>
      <c r="W13" s="21" t="n">
        <v>0.332654115945178</v>
      </c>
      <c r="Y13" s="6" t="n">
        <v>3.87517057496381E-007</v>
      </c>
      <c r="Z13" s="4" t="n">
        <v>0.00868612215550813</v>
      </c>
      <c r="AA13" s="4" t="n">
        <v>0.0569903580820299</v>
      </c>
      <c r="AB13" s="4" t="n">
        <v>0.113431216556307</v>
      </c>
      <c r="AC13" s="21" t="n">
        <v>0.153035217384931</v>
      </c>
    </row>
    <row r="14" customFormat="false" ht="12.75" hidden="false" customHeight="false" outlineLevel="0" collapsed="false">
      <c r="A14" s="19" t="s">
        <v>55</v>
      </c>
      <c r="B14" s="20" t="n">
        <v>5.47733024711238</v>
      </c>
      <c r="C14" s="20" t="n">
        <v>0.187779780548768</v>
      </c>
      <c r="D14" s="20" t="n">
        <v>0.103983474251503</v>
      </c>
      <c r="E14" s="20" t="n">
        <v>0.0793328713538866</v>
      </c>
      <c r="F14" s="20" t="n">
        <v>0.401567696989434</v>
      </c>
      <c r="G14" s="4" t="n">
        <v>0.254989599838308</v>
      </c>
      <c r="H14" s="4" t="n">
        <v>2.03966469300083</v>
      </c>
      <c r="I14" s="4" t="n">
        <v>3.12155137479763</v>
      </c>
      <c r="J14" s="4" t="n">
        <v>4.48368893483514</v>
      </c>
      <c r="K14" s="4" t="n">
        <v>5.45297038010163</v>
      </c>
      <c r="M14" s="6" t="n">
        <v>0.245267724797606</v>
      </c>
      <c r="N14" s="4" t="n">
        <v>1.85609487063076</v>
      </c>
      <c r="O14" s="4" t="n">
        <v>2.58265186785292</v>
      </c>
      <c r="P14" s="4" t="n">
        <v>3.60293199621539</v>
      </c>
      <c r="Q14" s="21" t="n">
        <v>4.32597575587364</v>
      </c>
      <c r="S14" s="6" t="n">
        <v>0.00972097127905001</v>
      </c>
      <c r="T14" s="4" t="n">
        <v>0.163173175440066</v>
      </c>
      <c r="U14" s="4" t="n">
        <v>0.405793200178823</v>
      </c>
      <c r="V14" s="4" t="n">
        <v>0.617205464096165</v>
      </c>
      <c r="W14" s="21" t="n">
        <v>0.77189136073269</v>
      </c>
      <c r="Y14" s="6" t="n">
        <v>9.03761652314021E-007</v>
      </c>
      <c r="Z14" s="4" t="n">
        <v>0.0203966469300083</v>
      </c>
      <c r="AA14" s="4" t="n">
        <v>0.133106306765883</v>
      </c>
      <c r="AB14" s="4" t="n">
        <v>0.263551474523588</v>
      </c>
      <c r="AC14" s="21" t="n">
        <v>0.355103263495301</v>
      </c>
    </row>
    <row r="15" customFormat="false" ht="12.75" hidden="false" customHeight="false" outlineLevel="0" collapsed="false">
      <c r="A15" s="19" t="s">
        <v>56</v>
      </c>
      <c r="B15" s="20" t="n">
        <v>10.7418686633026</v>
      </c>
      <c r="C15" s="20" t="n">
        <v>0.404596190334282</v>
      </c>
      <c r="D15" s="20" t="n">
        <v>0.240417921135574</v>
      </c>
      <c r="E15" s="20" t="n">
        <v>0.172387340216733</v>
      </c>
      <c r="F15" s="20" t="n">
        <v>0.838919216507391</v>
      </c>
      <c r="G15" s="4" t="n">
        <v>0.550377168953482</v>
      </c>
      <c r="H15" s="4" t="n">
        <v>4.36820542390167</v>
      </c>
      <c r="I15" s="4" t="n">
        <v>6.54827579615449</v>
      </c>
      <c r="J15" s="4" t="n">
        <v>9.39762721467998</v>
      </c>
      <c r="K15" s="4" t="n">
        <v>11.4382683352455</v>
      </c>
      <c r="M15" s="6" t="n">
        <v>0.529393183468528</v>
      </c>
      <c r="N15" s="4" t="n">
        <v>3.97506693575052</v>
      </c>
      <c r="O15" s="4" t="n">
        <v>5.41779220828966</v>
      </c>
      <c r="P15" s="4" t="n">
        <v>7.55159697123814</v>
      </c>
      <c r="Q15" s="21" t="n">
        <v>9.07426009281326</v>
      </c>
      <c r="S15" s="6" t="n">
        <v>0.0209820347788078</v>
      </c>
      <c r="T15" s="4" t="n">
        <v>0.349456433912133</v>
      </c>
      <c r="U15" s="4" t="n">
        <v>0.851258067520138</v>
      </c>
      <c r="V15" s="4" t="n">
        <v>1.29363721496718</v>
      </c>
      <c r="W15" s="21" t="n">
        <v>1.61913597439231</v>
      </c>
      <c r="Y15" s="6" t="n">
        <v>1.95070614615155E-006</v>
      </c>
      <c r="Z15" s="4" t="n">
        <v>0.0436820542390167</v>
      </c>
      <c r="AA15" s="4" t="n">
        <v>0.279225520344689</v>
      </c>
      <c r="AB15" s="4" t="n">
        <v>0.552393028474659</v>
      </c>
      <c r="AC15" s="21" t="n">
        <v>0.744872268039887</v>
      </c>
    </row>
    <row r="16" customFormat="false" ht="12.75" hidden="false" customHeight="false" outlineLevel="0" collapsed="false">
      <c r="A16" s="19" t="s">
        <v>57</v>
      </c>
      <c r="B16" s="20" t="n">
        <v>11.7391839972697</v>
      </c>
      <c r="C16" s="20" t="n">
        <v>0.357978439820203</v>
      </c>
      <c r="D16" s="20" t="n">
        <v>0.64885016801157</v>
      </c>
      <c r="E16" s="20" t="n">
        <v>0.175271168705354</v>
      </c>
      <c r="F16" s="20" t="n">
        <v>0.82470358394</v>
      </c>
      <c r="G16" s="4" t="n">
        <v>0.529778623386331</v>
      </c>
      <c r="H16" s="4" t="n">
        <v>4.14768276410893</v>
      </c>
      <c r="I16" s="4" t="n">
        <v>6.61306310739625</v>
      </c>
      <c r="J16" s="4" t="n">
        <v>9.73465186270957</v>
      </c>
      <c r="K16" s="4" t="n">
        <v>11.9419123277015</v>
      </c>
      <c r="M16" s="6" t="n">
        <v>0.509579989484936</v>
      </c>
      <c r="N16" s="4" t="n">
        <v>3.77439131533913</v>
      </c>
      <c r="O16" s="4" t="n">
        <v>5.47139474443326</v>
      </c>
      <c r="P16" s="4" t="n">
        <v>7.8224179192448</v>
      </c>
      <c r="Q16" s="21" t="n">
        <v>9.47381328109145</v>
      </c>
      <c r="S16" s="6" t="n">
        <v>0.0201967562028366</v>
      </c>
      <c r="T16" s="4" t="n">
        <v>0.331814621128714</v>
      </c>
      <c r="U16" s="4" t="n">
        <v>0.859680242010692</v>
      </c>
      <c r="V16" s="4" t="n">
        <v>1.34003058821902</v>
      </c>
      <c r="W16" s="21" t="n">
        <v>1.69042894309801</v>
      </c>
      <c r="Y16" s="6" t="n">
        <v>1.87769855843488E-006</v>
      </c>
      <c r="Z16" s="4" t="n">
        <v>0.0414768276410893</v>
      </c>
      <c r="AA16" s="4" t="n">
        <v>0.281988120952292</v>
      </c>
      <c r="AB16" s="4" t="n">
        <v>0.572203355245747</v>
      </c>
      <c r="AC16" s="21" t="n">
        <v>0.77767010351201</v>
      </c>
    </row>
    <row r="17" customFormat="false" ht="12.75" hidden="false" customHeight="false" outlineLevel="0" collapsed="false">
      <c r="A17" s="19" t="s">
        <v>58</v>
      </c>
      <c r="B17" s="20" t="n">
        <v>10.6479702041416</v>
      </c>
      <c r="C17" s="20" t="n">
        <v>0.375975098442766</v>
      </c>
      <c r="D17" s="20" t="n">
        <v>0.229001511244675</v>
      </c>
      <c r="E17" s="20" t="n">
        <v>0.184046187674081</v>
      </c>
      <c r="F17" s="20" t="n">
        <v>0.927337024067023</v>
      </c>
      <c r="G17" s="4" t="n">
        <v>0.577529246904561</v>
      </c>
      <c r="H17" s="4" t="n">
        <v>4.4703491919382</v>
      </c>
      <c r="I17" s="4" t="n">
        <v>6.49172178115835</v>
      </c>
      <c r="J17" s="4" t="n">
        <v>9.33443566852636</v>
      </c>
      <c r="K17" s="4" t="n">
        <v>11.3216855305676</v>
      </c>
      <c r="M17" s="6" t="n">
        <v>0.55551004622219</v>
      </c>
      <c r="N17" s="4" t="n">
        <v>4.06801776466376</v>
      </c>
      <c r="O17" s="4" t="n">
        <v>5.3710015856385</v>
      </c>
      <c r="P17" s="4" t="n">
        <v>7.50081850581911</v>
      </c>
      <c r="Q17" s="21" t="n">
        <v>8.98177208142985</v>
      </c>
      <c r="S17" s="6" t="n">
        <v>0.0220171537409001</v>
      </c>
      <c r="T17" s="4" t="n">
        <v>0.357627935355056</v>
      </c>
      <c r="U17" s="4" t="n">
        <v>0.843906199178796</v>
      </c>
      <c r="V17" s="4" t="n">
        <v>1.28493853668295</v>
      </c>
      <c r="W17" s="21" t="n">
        <v>1.60263317803214</v>
      </c>
      <c r="Y17" s="6" t="n">
        <v>2.04694147044865E-006</v>
      </c>
      <c r="Z17" s="4" t="n">
        <v>0.044703491919382</v>
      </c>
      <c r="AA17" s="4" t="n">
        <v>0.276813996341049</v>
      </c>
      <c r="AB17" s="4" t="n">
        <v>0.548678626024298</v>
      </c>
      <c r="AC17" s="21" t="n">
        <v>0.737280271105589</v>
      </c>
    </row>
    <row r="18" customFormat="false" ht="12.75" hidden="false" customHeight="false" outlineLevel="0" collapsed="false">
      <c r="A18" s="19" t="s">
        <v>59</v>
      </c>
      <c r="B18" s="20" t="n">
        <v>8.66595953941597</v>
      </c>
      <c r="C18" s="20" t="n">
        <v>0.287902655754839</v>
      </c>
      <c r="D18" s="20" t="n">
        <v>0.875317680751588</v>
      </c>
      <c r="E18" s="20" t="n">
        <v>0.133260120907456</v>
      </c>
      <c r="F18" s="20" t="n">
        <v>0.512105044291716</v>
      </c>
      <c r="G18" s="4" t="n">
        <v>0.265579931736763</v>
      </c>
      <c r="H18" s="4" t="n">
        <v>2.26274918574165</v>
      </c>
      <c r="I18" s="4" t="n">
        <v>4.16669114148176</v>
      </c>
      <c r="J18" s="4" t="n">
        <v>6.32341138210244</v>
      </c>
      <c r="K18" s="4" t="n">
        <v>7.87103416264023</v>
      </c>
      <c r="M18" s="6" t="n">
        <v>0.255454283822886</v>
      </c>
      <c r="N18" s="4" t="n">
        <v>2.0591017590249</v>
      </c>
      <c r="O18" s="4" t="n">
        <v>3.44736042026915</v>
      </c>
      <c r="P18" s="4" t="n">
        <v>5.08126712734302</v>
      </c>
      <c r="Q18" s="21" t="n">
        <v>6.2442853321716</v>
      </c>
      <c r="S18" s="6" t="n">
        <v>0.0101247066168276</v>
      </c>
      <c r="T18" s="4" t="n">
        <v>0.181019934859332</v>
      </c>
      <c r="U18" s="4" t="n">
        <v>0.541658531110432</v>
      </c>
      <c r="V18" s="4" t="n">
        <v>0.870453796747389</v>
      </c>
      <c r="W18" s="21" t="n">
        <v>1.1141786671617</v>
      </c>
      <c r="Y18" s="6" t="n">
        <v>9.41297049291666E-007</v>
      </c>
      <c r="Z18" s="4" t="n">
        <v>0.0226274918574165</v>
      </c>
      <c r="AA18" s="4" t="n">
        <v>0.177672190102177</v>
      </c>
      <c r="AB18" s="4" t="n">
        <v>0.371690458012028</v>
      </c>
      <c r="AC18" s="21" t="n">
        <v>0.512570163306931</v>
      </c>
    </row>
    <row r="19" customFormat="false" ht="12.75" hidden="false" customHeight="false" outlineLevel="0" collapsed="false">
      <c r="A19" s="19" t="s">
        <v>60</v>
      </c>
      <c r="B19" s="20" t="n">
        <v>4.56803870340276</v>
      </c>
      <c r="C19" s="20" t="n">
        <v>0.210221775744702</v>
      </c>
      <c r="D19" s="20" t="n">
        <v>0.155932328457259</v>
      </c>
      <c r="E19" s="20" t="n">
        <v>0.0764424713708553</v>
      </c>
      <c r="F19" s="20" t="n">
        <v>0.317957090634088</v>
      </c>
      <c r="G19" s="4" t="n">
        <v>0.216719209947098</v>
      </c>
      <c r="H19" s="4" t="n">
        <v>1.76175808055477</v>
      </c>
      <c r="I19" s="4" t="n">
        <v>2.75286454523702</v>
      </c>
      <c r="J19" s="4" t="n">
        <v>3.93688336081111</v>
      </c>
      <c r="K19" s="4" t="n">
        <v>4.81055205953696</v>
      </c>
      <c r="M19" s="6" t="n">
        <v>0.208456453037164</v>
      </c>
      <c r="N19" s="4" t="n">
        <v>1.60319985330484</v>
      </c>
      <c r="O19" s="4" t="n">
        <v>2.2776145275403</v>
      </c>
      <c r="P19" s="4" t="n">
        <v>3.16353860229509</v>
      </c>
      <c r="Q19" s="21" t="n">
        <v>3.81632947390722</v>
      </c>
      <c r="S19" s="6" t="n">
        <v>0.00826198879032733</v>
      </c>
      <c r="T19" s="4" t="n">
        <v>0.140940646444381</v>
      </c>
      <c r="U19" s="4" t="n">
        <v>0.357864913737955</v>
      </c>
      <c r="V19" s="4" t="n">
        <v>0.541934544772614</v>
      </c>
      <c r="W19" s="21" t="n">
        <v>0.680954290282101</v>
      </c>
      <c r="Y19" s="6" t="n">
        <v>7.68119607208206E-007</v>
      </c>
      <c r="Z19" s="4" t="n">
        <v>0.0176175808055477</v>
      </c>
      <c r="AA19" s="4" t="n">
        <v>0.117385103958764</v>
      </c>
      <c r="AB19" s="4" t="n">
        <v>0.231410213743406</v>
      </c>
      <c r="AC19" s="21" t="n">
        <v>0.313268295347641</v>
      </c>
    </row>
    <row r="20" customFormat="false" ht="12.75" hidden="false" customHeight="false" outlineLevel="0" collapsed="false">
      <c r="A20" s="19" t="s">
        <v>61</v>
      </c>
      <c r="B20" s="20" t="n">
        <v>1.45495245365788</v>
      </c>
      <c r="C20" s="20" t="n">
        <v>0.0599454497259206</v>
      </c>
      <c r="D20" s="20" t="n">
        <v>0.122322857016654</v>
      </c>
      <c r="E20" s="20" t="n">
        <v>0.0235693234023803</v>
      </c>
      <c r="F20" s="20" t="n">
        <v>0.0782811375294588</v>
      </c>
      <c r="G20" s="4" t="n">
        <v>0.0444319553082555</v>
      </c>
      <c r="H20" s="4" t="n">
        <v>0.352231494966143</v>
      </c>
      <c r="I20" s="4" t="n">
        <v>0.619984735594802</v>
      </c>
      <c r="J20" s="4" t="n">
        <v>0.933164323161975</v>
      </c>
      <c r="K20" s="4" t="n">
        <v>1.15525928674831</v>
      </c>
      <c r="M20" s="6" t="n">
        <v>0.0427379179138094</v>
      </c>
      <c r="N20" s="4" t="n">
        <v>0.320530660419191</v>
      </c>
      <c r="O20" s="4" t="n">
        <v>0.512951588223667</v>
      </c>
      <c r="P20" s="4" t="n">
        <v>0.749857460343774</v>
      </c>
      <c r="Q20" s="21" t="n">
        <v>0.916495656102926</v>
      </c>
      <c r="S20" s="6" t="n">
        <v>0.00169387991391599</v>
      </c>
      <c r="T20" s="4" t="n">
        <v>0.0281785195972915</v>
      </c>
      <c r="U20" s="4" t="n">
        <v>0.0805963316670853</v>
      </c>
      <c r="V20" s="4" t="n">
        <v>0.12845541417479</v>
      </c>
      <c r="W20" s="21" t="n">
        <v>0.163531910259635</v>
      </c>
      <c r="Y20" s="6" t="n">
        <v>1.57480530070227E-007</v>
      </c>
      <c r="Z20" s="4" t="n">
        <v>0.00352231494966143</v>
      </c>
      <c r="AA20" s="4" t="n">
        <v>0.0264368157040493</v>
      </c>
      <c r="AB20" s="4" t="n">
        <v>0.054851448643412</v>
      </c>
      <c r="AC20" s="21" t="n">
        <v>0.0752317203857493</v>
      </c>
    </row>
    <row r="21" customFormat="false" ht="12.75" hidden="false" customHeight="false" outlineLevel="0" collapsed="false">
      <c r="A21" s="19" t="s">
        <v>62</v>
      </c>
      <c r="B21" s="20" t="n">
        <v>5.894913082184</v>
      </c>
      <c r="C21" s="20" t="n">
        <v>0.197801991653401</v>
      </c>
      <c r="D21" s="20" t="n">
        <v>0.0978319520289138</v>
      </c>
      <c r="E21" s="20" t="n">
        <v>0.0938129471606306</v>
      </c>
      <c r="F21" s="20" t="n">
        <v>0.490403107814521</v>
      </c>
      <c r="G21" s="4" t="n">
        <v>0.307246059817246</v>
      </c>
      <c r="H21" s="4" t="n">
        <v>2.41330931210471</v>
      </c>
      <c r="I21" s="4" t="n">
        <v>3.54382969908089</v>
      </c>
      <c r="J21" s="4" t="n">
        <v>5.09380857570465</v>
      </c>
      <c r="K21" s="4" t="n">
        <v>6.18260776182161</v>
      </c>
      <c r="M21" s="6" t="n">
        <v>0.295531825973255</v>
      </c>
      <c r="N21" s="4" t="n">
        <v>2.19611147401528</v>
      </c>
      <c r="O21" s="4" t="n">
        <v>2.9320287551818</v>
      </c>
      <c r="P21" s="4" t="n">
        <v>4.09320230879875</v>
      </c>
      <c r="Q21" s="21" t="n">
        <v>4.90481506800666</v>
      </c>
      <c r="S21" s="6" t="n">
        <v>0.0117131448693541</v>
      </c>
      <c r="T21" s="4" t="n">
        <v>0.193064744968377</v>
      </c>
      <c r="U21" s="4" t="n">
        <v>0.460688235372073</v>
      </c>
      <c r="V21" s="4" t="n">
        <v>0.701191927378969</v>
      </c>
      <c r="W21" s="21" t="n">
        <v>0.875174663622513</v>
      </c>
      <c r="Y21" s="6" t="n">
        <v>1.08897463607725E-006</v>
      </c>
      <c r="Z21" s="4" t="n">
        <v>0.0241330931210471</v>
      </c>
      <c r="AA21" s="4" t="n">
        <v>0.151112708527018</v>
      </c>
      <c r="AB21" s="4" t="n">
        <v>0.299414339526927</v>
      </c>
      <c r="AC21" s="21" t="n">
        <v>0.402618030192439</v>
      </c>
    </row>
    <row r="22" customFormat="false" ht="12.75" hidden="false" customHeight="false" outlineLevel="0" collapsed="false">
      <c r="A22" s="19" t="s">
        <v>63</v>
      </c>
      <c r="B22" s="20" t="n">
        <v>2.71973381892894</v>
      </c>
      <c r="C22" s="20" t="n">
        <v>0.139836524212635</v>
      </c>
      <c r="D22" s="20" t="n">
        <v>0.143538312501431</v>
      </c>
      <c r="E22" s="20" t="n">
        <v>0.0492151837434454</v>
      </c>
      <c r="F22" s="20" t="n">
        <v>0.13648267376068</v>
      </c>
      <c r="G22" s="4" t="n">
        <v>0.0999620552530898</v>
      </c>
      <c r="H22" s="4" t="n">
        <v>0.692147285951714</v>
      </c>
      <c r="I22" s="4" t="n">
        <v>1.14864049104444</v>
      </c>
      <c r="J22" s="4" t="n">
        <v>1.63517180935172</v>
      </c>
      <c r="K22" s="4" t="n">
        <v>1.97736900842653</v>
      </c>
      <c r="M22" s="6" t="n">
        <v>0.0961508464406576</v>
      </c>
      <c r="N22" s="4" t="n">
        <v>0.62985403021606</v>
      </c>
      <c r="O22" s="4" t="n">
        <v>0.950341081565493</v>
      </c>
      <c r="P22" s="4" t="n">
        <v>1.31396555756813</v>
      </c>
      <c r="Q22" s="21" t="n">
        <v>1.56869555391013</v>
      </c>
      <c r="S22" s="6" t="n">
        <v>0.00381085451613039</v>
      </c>
      <c r="T22" s="4" t="n">
        <v>0.0553717828761371</v>
      </c>
      <c r="U22" s="4" t="n">
        <v>0.149320143976845</v>
      </c>
      <c r="V22" s="4" t="n">
        <v>0.225090765692245</v>
      </c>
      <c r="W22" s="21" t="n">
        <v>0.279905069749628</v>
      </c>
      <c r="Y22" s="6" t="n">
        <v>3.54296301815936E-007</v>
      </c>
      <c r="Z22" s="4" t="n">
        <v>0.00692147285951714</v>
      </c>
      <c r="AA22" s="4" t="n">
        <v>0.0489792655021057</v>
      </c>
      <c r="AB22" s="4" t="n">
        <v>0.0961154860913412</v>
      </c>
      <c r="AC22" s="21" t="n">
        <v>0.12876838476677</v>
      </c>
    </row>
    <row r="23" customFormat="false" ht="12.75" hidden="false" customHeight="false" outlineLevel="0" collapsed="false">
      <c r="A23" s="19" t="s">
        <v>64</v>
      </c>
      <c r="B23" s="20" t="n">
        <v>5.8582887108263</v>
      </c>
      <c r="C23" s="20" t="n">
        <v>0.273247193478266</v>
      </c>
      <c r="D23" s="20" t="n">
        <v>0.167679627356204</v>
      </c>
      <c r="E23" s="20" t="n">
        <v>0.0918693068891671</v>
      </c>
      <c r="F23" s="20" t="n">
        <v>0.365918376049818</v>
      </c>
      <c r="G23" s="4" t="n">
        <v>0.256736235311044</v>
      </c>
      <c r="H23" s="4" t="n">
        <v>2.10855721510052</v>
      </c>
      <c r="I23" s="4" t="n">
        <v>3.32421043665129</v>
      </c>
      <c r="J23" s="4" t="n">
        <v>4.73978242337432</v>
      </c>
      <c r="K23" s="4" t="n">
        <v>5.78909339694377</v>
      </c>
      <c r="M23" s="6" t="n">
        <v>0.246947767076665</v>
      </c>
      <c r="N23" s="4" t="n">
        <v>1.91878706574148</v>
      </c>
      <c r="O23" s="4" t="n">
        <v>2.75032420182744</v>
      </c>
      <c r="P23" s="4" t="n">
        <v>3.80871956027042</v>
      </c>
      <c r="Q23" s="21" t="n">
        <v>4.59263042672169</v>
      </c>
      <c r="S23" s="6" t="n">
        <v>0.00978755828211288</v>
      </c>
      <c r="T23" s="4" t="n">
        <v>0.168684577208042</v>
      </c>
      <c r="U23" s="4" t="n">
        <v>0.432138327771081</v>
      </c>
      <c r="V23" s="4" t="n">
        <v>0.652458199676858</v>
      </c>
      <c r="W23" s="21" t="n">
        <v>0.819471016362328</v>
      </c>
      <c r="Y23" s="6" t="n">
        <v>9.09952266212905E-007</v>
      </c>
      <c r="Z23" s="4" t="n">
        <v>0.0210855721510052</v>
      </c>
      <c r="AA23" s="4" t="n">
        <v>0.141747907052768</v>
      </c>
      <c r="AB23" s="4" t="n">
        <v>0.278604663427039</v>
      </c>
      <c r="AC23" s="21" t="n">
        <v>0.376991953859745</v>
      </c>
    </row>
    <row r="24" customFormat="false" ht="13.5" hidden="false" customHeight="false" outlineLevel="0" collapsed="false">
      <c r="A24" s="19" t="s">
        <v>65</v>
      </c>
      <c r="B24" s="20" t="n">
        <v>2.07173953401166</v>
      </c>
      <c r="C24" s="20" t="n">
        <v>0.117833592871511</v>
      </c>
      <c r="D24" s="20" t="n">
        <v>0.0977623444265432</v>
      </c>
      <c r="E24" s="20" t="n">
        <v>0.0369020098816433</v>
      </c>
      <c r="F24" s="20" t="n">
        <v>0.0966596346333817</v>
      </c>
      <c r="G24" s="4" t="n">
        <v>0.0612919065021775</v>
      </c>
      <c r="H24" s="4" t="n">
        <v>0.483133973572216</v>
      </c>
      <c r="I24" s="4" t="n">
        <v>0.791807777517109</v>
      </c>
      <c r="J24" s="4" t="n">
        <v>1.13104139543145</v>
      </c>
      <c r="K24" s="4" t="n">
        <v>1.37678561087732</v>
      </c>
      <c r="M24" s="6" t="n">
        <v>0.0589550572487239</v>
      </c>
      <c r="N24" s="4" t="n">
        <v>0.439651915950717</v>
      </c>
      <c r="O24" s="4" t="n">
        <v>0.655111382146516</v>
      </c>
      <c r="P24" s="4" t="n">
        <v>0.908864395338324</v>
      </c>
      <c r="Q24" s="21" t="n">
        <v>1.09223794712414</v>
      </c>
      <c r="S24" s="6" t="n">
        <v>0.00233663201606537</v>
      </c>
      <c r="T24" s="4" t="n">
        <v>0.0386507178857773</v>
      </c>
      <c r="U24" s="4" t="n">
        <v>0.102932860422962</v>
      </c>
      <c r="V24" s="4" t="n">
        <v>0.155694326596925</v>
      </c>
      <c r="W24" s="21" t="n">
        <v>0.194889912201848</v>
      </c>
      <c r="Y24" s="6" t="n">
        <v>2.17237388226853E-007</v>
      </c>
      <c r="Z24" s="4" t="n">
        <v>0.00483133973572216</v>
      </c>
      <c r="AA24" s="4" t="n">
        <v>0.0337635349476307</v>
      </c>
      <c r="AB24" s="4" t="n">
        <v>0.0664826734962012</v>
      </c>
      <c r="AC24" s="21" t="n">
        <v>0.0896577515513291</v>
      </c>
    </row>
    <row r="25" s="23" customFormat="true" ht="14.25" hidden="false" customHeight="false" outlineLevel="0" collapsed="false">
      <c r="A25" s="22" t="s">
        <v>66</v>
      </c>
      <c r="G25" s="24" t="n">
        <f aca="false">SUM(G4:G24)</f>
        <v>5.63071841756304</v>
      </c>
      <c r="H25" s="24" t="n">
        <f aca="false">SUM(H4:H24)</f>
        <v>44.7315364570094</v>
      </c>
      <c r="I25" s="24" t="n">
        <f aca="false">SUM(I4:I24)</f>
        <v>70.872611589408</v>
      </c>
      <c r="J25" s="24" t="n">
        <f aca="false">SUM(J4:J24)</f>
        <v>102.995762226404</v>
      </c>
      <c r="K25" s="24" t="n">
        <f aca="false">SUM(K4:K24)</f>
        <v>126.10287967568</v>
      </c>
      <c r="L25" s="25"/>
      <c r="M25" s="26" t="n">
        <f aca="false">SUM(M4:M24)</f>
        <v>5.41603852128632</v>
      </c>
      <c r="N25" s="26" t="n">
        <f aca="false">SUM(N4:N24)</f>
        <v>40.7056981758786</v>
      </c>
      <c r="O25" s="26" t="n">
        <f aca="false">SUM(O4:O24)</f>
        <v>58.6372802250823</v>
      </c>
      <c r="P25" s="26" t="n">
        <f aca="false">SUM(P4:P24)</f>
        <v>82.7637092120767</v>
      </c>
      <c r="Q25" s="26" t="n">
        <f aca="false">SUM(Q4:Q24)</f>
        <v>100.04052144011</v>
      </c>
      <c r="R25" s="25"/>
      <c r="S25" s="26" t="n">
        <f aca="false">SUM(S4:S24)</f>
        <v>0.214659939276963</v>
      </c>
      <c r="T25" s="26" t="n">
        <f aca="false">SUM(T4:T24)</f>
        <v>3.57852291656075</v>
      </c>
      <c r="U25" s="26" t="n">
        <f aca="false">SUM(U4:U24)</f>
        <v>9.21324700727089</v>
      </c>
      <c r="V25" s="26" t="n">
        <f aca="false">SUM(V4:V24)</f>
        <v>14.1779566220561</v>
      </c>
      <c r="W25" s="26" t="n">
        <f aca="false">SUM(W4:W24)</f>
        <v>17.8504038350117</v>
      </c>
      <c r="X25" s="25"/>
      <c r="Y25" s="26" t="n">
        <f aca="false">SUM(Y4:Y24)</f>
        <v>1.99569997521414E-005</v>
      </c>
      <c r="Z25" s="26" t="n">
        <f aca="false">SUM(Z4:Z24)</f>
        <v>0.447315364570094</v>
      </c>
      <c r="AA25" s="26" t="n">
        <f aca="false">SUM(AA4:AA24)</f>
        <v>3.02208435705486</v>
      </c>
      <c r="AB25" s="26" t="n">
        <f aca="false">SUM(AB4:AB24)</f>
        <v>6.0540963922707</v>
      </c>
      <c r="AC25" s="26" t="n">
        <f aca="false">SUM(AC4:AC24)</f>
        <v>8.21195440055822</v>
      </c>
      <c r="AD25" s="25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</row>
    <row r="26" s="28" customFormat="true" ht="13.5" hidden="false" customHeight="false" outlineLevel="0" collapsed="false">
      <c r="A26" s="27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customFormat="false" ht="12.75" hidden="false" customHeight="false" outlineLevel="0" collapsed="false">
      <c r="A27" s="29" t="s">
        <v>67</v>
      </c>
    </row>
    <row r="28" s="1" customFormat="true" ht="54" hidden="false" customHeight="true" outlineLevel="0" collapsed="false">
      <c r="A28" s="13" t="s">
        <v>19</v>
      </c>
      <c r="B28" s="14" t="s">
        <v>20</v>
      </c>
      <c r="C28" s="14" t="s">
        <v>21</v>
      </c>
      <c r="D28" s="14" t="s">
        <v>22</v>
      </c>
      <c r="E28" s="14" t="s">
        <v>23</v>
      </c>
      <c r="F28" s="14" t="s">
        <v>24</v>
      </c>
      <c r="G28" s="15" t="s">
        <v>25</v>
      </c>
      <c r="H28" s="15" t="s">
        <v>26</v>
      </c>
      <c r="I28" s="15" t="s">
        <v>27</v>
      </c>
      <c r="J28" s="15" t="s">
        <v>28</v>
      </c>
      <c r="K28" s="15" t="s">
        <v>29</v>
      </c>
      <c r="L28" s="16"/>
      <c r="M28" s="15" t="s">
        <v>30</v>
      </c>
      <c r="N28" s="15" t="s">
        <v>31</v>
      </c>
      <c r="O28" s="15" t="s">
        <v>32</v>
      </c>
      <c r="P28" s="15" t="s">
        <v>33</v>
      </c>
      <c r="Q28" s="15" t="s">
        <v>34</v>
      </c>
      <c r="R28" s="16"/>
      <c r="S28" s="15" t="s">
        <v>35</v>
      </c>
      <c r="T28" s="15" t="s">
        <v>36</v>
      </c>
      <c r="U28" s="15" t="s">
        <v>37</v>
      </c>
      <c r="V28" s="15" t="s">
        <v>38</v>
      </c>
      <c r="W28" s="15" t="s">
        <v>39</v>
      </c>
      <c r="X28" s="16"/>
      <c r="Y28" s="15" t="s">
        <v>40</v>
      </c>
      <c r="Z28" s="15" t="s">
        <v>41</v>
      </c>
      <c r="AA28" s="15" t="s">
        <v>42</v>
      </c>
      <c r="AB28" s="15" t="s">
        <v>43</v>
      </c>
      <c r="AC28" s="15" t="s">
        <v>44</v>
      </c>
      <c r="AD28" s="17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</row>
    <row r="29" customFormat="false" ht="12.75" hidden="false" customHeight="false" outlineLevel="0" collapsed="false">
      <c r="A29" s="19" t="s">
        <v>46</v>
      </c>
      <c r="B29" s="20" t="n">
        <v>16.1469883177814</v>
      </c>
      <c r="C29" s="20" t="n">
        <v>0.689482149572409</v>
      </c>
      <c r="D29" s="20" t="n">
        <v>0.406722980804413</v>
      </c>
      <c r="E29" s="20" t="n">
        <v>0.283365780028094</v>
      </c>
      <c r="F29" s="20" t="n">
        <v>1.26939943935987</v>
      </c>
      <c r="G29" s="4" t="n">
        <v>0.875814417048872</v>
      </c>
      <c r="H29" s="4" t="n">
        <v>6.8955818529913</v>
      </c>
      <c r="I29" s="4" t="n">
        <v>10.1564047542655</v>
      </c>
      <c r="J29" s="4" t="n">
        <v>14.5242386481241</v>
      </c>
      <c r="K29" s="4" t="n">
        <v>17.6840193286531</v>
      </c>
      <c r="M29" s="6" t="n">
        <v>0.842422630376812</v>
      </c>
      <c r="N29" s="4" t="n">
        <v>6.27497948622209</v>
      </c>
      <c r="O29" s="4" t="n">
        <v>8.40301970393634</v>
      </c>
      <c r="P29" s="4" t="n">
        <v>11.6711584827903</v>
      </c>
      <c r="Q29" s="21" t="n">
        <v>14.0291682421954</v>
      </c>
      <c r="S29" s="6" t="n">
        <v>0.0333886825161054</v>
      </c>
      <c r="T29" s="4" t="n">
        <v>0.551646548239304</v>
      </c>
      <c r="U29" s="4" t="n">
        <v>1.32030503192086</v>
      </c>
      <c r="V29" s="4" t="n">
        <v>1.99934464360616</v>
      </c>
      <c r="W29" s="21" t="n">
        <v>2.50324883344824</v>
      </c>
      <c r="Y29" s="6" t="n">
        <v>3.10415595449558E-006</v>
      </c>
      <c r="Z29" s="4" t="n">
        <v>0.068955818529913</v>
      </c>
      <c r="AA29" s="4" t="n">
        <v>0.433080018408275</v>
      </c>
      <c r="AB29" s="4" t="n">
        <v>0.853735521727561</v>
      </c>
      <c r="AC29" s="21" t="n">
        <v>1.15160225300942</v>
      </c>
    </row>
    <row r="30" customFormat="false" ht="12.75" hidden="false" customHeight="false" outlineLevel="0" collapsed="false">
      <c r="A30" s="19" t="s">
        <v>51</v>
      </c>
      <c r="B30" s="20" t="n">
        <v>6.88289961417453</v>
      </c>
      <c r="C30" s="20" t="n">
        <v>0.320072712191208</v>
      </c>
      <c r="D30" s="20" t="n">
        <v>0.196082975338898</v>
      </c>
      <c r="E30" s="20" t="n">
        <v>0.107116465485049</v>
      </c>
      <c r="F30" s="20" t="n">
        <v>0.414510287840014</v>
      </c>
      <c r="G30" s="4" t="n">
        <v>0.315022917992442</v>
      </c>
      <c r="H30" s="4" t="n">
        <v>2.51429343664374</v>
      </c>
      <c r="I30" s="4" t="n">
        <v>3.9563838501071</v>
      </c>
      <c r="J30" s="4" t="n">
        <v>5.6365247225946</v>
      </c>
      <c r="K30" s="4" t="n">
        <v>6.88484077407682</v>
      </c>
      <c r="M30" s="6" t="n">
        <v>0.303012179336348</v>
      </c>
      <c r="N30" s="4" t="n">
        <v>2.28800702734581</v>
      </c>
      <c r="O30" s="4" t="n">
        <v>3.27336023456756</v>
      </c>
      <c r="P30" s="4" t="n">
        <v>4.52930958539876</v>
      </c>
      <c r="Q30" s="21" t="n">
        <v>5.46191381863907</v>
      </c>
      <c r="S30" s="6" t="n">
        <v>0.0120096221178782</v>
      </c>
      <c r="T30" s="4" t="n">
        <v>0.201143474931499</v>
      </c>
      <c r="U30" s="4" t="n">
        <v>0.514319154454043</v>
      </c>
      <c r="V30" s="4" t="n">
        <v>0.775899913633597</v>
      </c>
      <c r="W30" s="21" t="n">
        <v>0.974578760398661</v>
      </c>
      <c r="Y30" s="6" t="n">
        <v>1.11653821592006E-006</v>
      </c>
      <c r="Z30" s="4" t="n">
        <v>0.0251429343664374</v>
      </c>
      <c r="AA30" s="4" t="n">
        <v>0.168704461085502</v>
      </c>
      <c r="AB30" s="4" t="n">
        <v>0.331315223562243</v>
      </c>
      <c r="AC30" s="21" t="n">
        <v>0.448348195039092</v>
      </c>
    </row>
    <row r="31" customFormat="false" ht="12.75" hidden="false" customHeight="false" outlineLevel="0" collapsed="false">
      <c r="A31" s="19" t="s">
        <v>53</v>
      </c>
      <c r="B31" s="20" t="n">
        <v>5.16871056910081</v>
      </c>
      <c r="C31" s="20" t="n">
        <v>0.226768044238397</v>
      </c>
      <c r="D31" s="20" t="n">
        <v>0.145917074771531</v>
      </c>
      <c r="E31" s="20" t="n">
        <v>0.0544029396602988</v>
      </c>
      <c r="F31" s="20" t="n">
        <v>0.151518953819955</v>
      </c>
      <c r="G31" s="4" t="n">
        <v>0.18791601896038</v>
      </c>
      <c r="H31" s="4" t="n">
        <v>1.52991169088609</v>
      </c>
      <c r="I31" s="4" t="n">
        <v>2.61980013047366</v>
      </c>
      <c r="J31" s="4" t="n">
        <v>3.7480762180274</v>
      </c>
      <c r="K31" s="4" t="n">
        <v>4.60999430395805</v>
      </c>
      <c r="M31" s="6" t="n">
        <v>0.180751428500073</v>
      </c>
      <c r="N31" s="4" t="n">
        <v>1.39221963870635</v>
      </c>
      <c r="O31" s="4" t="n">
        <v>2.16752213498577</v>
      </c>
      <c r="P31" s="4" t="n">
        <v>3.01181993810224</v>
      </c>
      <c r="Q31" s="21" t="n">
        <v>3.65722206495213</v>
      </c>
      <c r="S31" s="6" t="n">
        <v>0.00716392442807716</v>
      </c>
      <c r="T31" s="4" t="n">
        <v>0.122392935270887</v>
      </c>
      <c r="U31" s="4" t="n">
        <v>0.340566901239203</v>
      </c>
      <c r="V31" s="4" t="n">
        <v>0.515944160096034</v>
      </c>
      <c r="W31" s="21" t="n">
        <v>0.652564479212485</v>
      </c>
      <c r="Y31" s="6" t="n">
        <v>6.66032229940352E-007</v>
      </c>
      <c r="Z31" s="4" t="n">
        <v>0.0152991169088609</v>
      </c>
      <c r="AA31" s="4" t="n">
        <v>0.111711094248684</v>
      </c>
      <c r="AB31" s="4" t="n">
        <v>0.220312119829123</v>
      </c>
      <c r="AC31" s="21" t="n">
        <v>0.300207759793432</v>
      </c>
    </row>
    <row r="32" customFormat="false" ht="12.75" hidden="false" customHeight="false" outlineLevel="0" collapsed="false">
      <c r="A32" s="19" t="s">
        <v>54</v>
      </c>
      <c r="B32" s="20" t="n">
        <v>2.53619976580092</v>
      </c>
      <c r="C32" s="20" t="n">
        <v>0.0939838901635768</v>
      </c>
      <c r="D32" s="20" t="n">
        <v>0.0718155664629254</v>
      </c>
      <c r="E32" s="20" t="n">
        <v>0.0384077410424181</v>
      </c>
      <c r="F32" s="20" t="n">
        <v>0.175003004546075</v>
      </c>
      <c r="G32" s="4" t="n">
        <v>0.10933504333639</v>
      </c>
      <c r="H32" s="4" t="n">
        <v>0.868612215550813</v>
      </c>
      <c r="I32" s="4" t="n">
        <v>1.33651315962113</v>
      </c>
      <c r="J32" s="4" t="n">
        <v>1.92975695339121</v>
      </c>
      <c r="K32" s="4" t="n">
        <v>2.35001080896426</v>
      </c>
      <c r="M32" s="6" t="n">
        <v>0.105166474776887</v>
      </c>
      <c r="N32" s="4" t="n">
        <v>0.79043711615124</v>
      </c>
      <c r="O32" s="4" t="n">
        <v>1.10577972093421</v>
      </c>
      <c r="P32" s="4" t="n">
        <v>1.55068363870518</v>
      </c>
      <c r="Q32" s="21" t="n">
        <v>1.86432147563415</v>
      </c>
      <c r="S32" s="6" t="n">
        <v>0.00416818104244524</v>
      </c>
      <c r="T32" s="4" t="n">
        <v>0.0694889772440651</v>
      </c>
      <c r="U32" s="4" t="n">
        <v>0.17374308060489</v>
      </c>
      <c r="V32" s="4" t="n">
        <v>0.265642098129722</v>
      </c>
      <c r="W32" s="21" t="n">
        <v>0.332654115945178</v>
      </c>
      <c r="Y32" s="6" t="n">
        <v>3.87517057496381E-007</v>
      </c>
      <c r="Z32" s="4" t="n">
        <v>0.00868612215550813</v>
      </c>
      <c r="AA32" s="4" t="n">
        <v>0.0569903580820299</v>
      </c>
      <c r="AB32" s="4" t="n">
        <v>0.113431216556307</v>
      </c>
      <c r="AC32" s="21" t="n">
        <v>0.153035217384931</v>
      </c>
    </row>
    <row r="33" customFormat="false" ht="12.75" hidden="false" customHeight="false" outlineLevel="0" collapsed="false">
      <c r="A33" s="19" t="s">
        <v>56</v>
      </c>
      <c r="B33" s="20" t="n">
        <v>10.7418686633026</v>
      </c>
      <c r="C33" s="20" t="n">
        <v>0.404596190334282</v>
      </c>
      <c r="D33" s="20" t="n">
        <v>0.240417921135574</v>
      </c>
      <c r="E33" s="20" t="n">
        <v>0.172387340216733</v>
      </c>
      <c r="F33" s="20" t="n">
        <v>0.838919216507391</v>
      </c>
      <c r="G33" s="4" t="n">
        <v>0.550377168953482</v>
      </c>
      <c r="H33" s="4" t="n">
        <v>4.36820542390167</v>
      </c>
      <c r="I33" s="4" t="n">
        <v>6.54827579615449</v>
      </c>
      <c r="J33" s="4" t="n">
        <v>9.39762721467998</v>
      </c>
      <c r="K33" s="4" t="n">
        <v>11.4382683352455</v>
      </c>
      <c r="M33" s="6" t="n">
        <v>0.529393183468528</v>
      </c>
      <c r="N33" s="4" t="n">
        <v>3.97506693575052</v>
      </c>
      <c r="O33" s="4" t="n">
        <v>5.41779220828966</v>
      </c>
      <c r="P33" s="4" t="n">
        <v>7.55159697123814</v>
      </c>
      <c r="Q33" s="21" t="n">
        <v>9.07426009281326</v>
      </c>
      <c r="S33" s="6" t="n">
        <v>0.0209820347788078</v>
      </c>
      <c r="T33" s="4" t="n">
        <v>0.349456433912133</v>
      </c>
      <c r="U33" s="4" t="n">
        <v>0.851258067520138</v>
      </c>
      <c r="V33" s="4" t="n">
        <v>1.29363721496718</v>
      </c>
      <c r="W33" s="21" t="n">
        <v>1.61913597439231</v>
      </c>
      <c r="Y33" s="6" t="n">
        <v>1.95070614615155E-006</v>
      </c>
      <c r="Z33" s="4" t="n">
        <v>0.0436820542390167</v>
      </c>
      <c r="AA33" s="4" t="n">
        <v>0.279225520344689</v>
      </c>
      <c r="AB33" s="4" t="n">
        <v>0.552393028474659</v>
      </c>
      <c r="AC33" s="21" t="n">
        <v>0.744872268039887</v>
      </c>
    </row>
    <row r="34" customFormat="false" ht="12.75" hidden="false" customHeight="false" outlineLevel="0" collapsed="false">
      <c r="A34" s="19" t="s">
        <v>57</v>
      </c>
      <c r="B34" s="20" t="n">
        <v>11.7391839972697</v>
      </c>
      <c r="C34" s="20" t="n">
        <v>0.357978439820203</v>
      </c>
      <c r="D34" s="20" t="n">
        <v>0.64885016801157</v>
      </c>
      <c r="E34" s="20" t="n">
        <v>0.175271168705354</v>
      </c>
      <c r="F34" s="20" t="n">
        <v>0.82470358394</v>
      </c>
      <c r="G34" s="4" t="n">
        <v>0.529778623386331</v>
      </c>
      <c r="H34" s="4" t="n">
        <v>4.14768276410893</v>
      </c>
      <c r="I34" s="4" t="n">
        <v>6.61306310739625</v>
      </c>
      <c r="J34" s="4" t="n">
        <v>9.73465186270957</v>
      </c>
      <c r="K34" s="4" t="n">
        <v>11.9419123277015</v>
      </c>
      <c r="M34" s="6" t="n">
        <v>0.509579989484936</v>
      </c>
      <c r="N34" s="4" t="n">
        <v>3.77439131533913</v>
      </c>
      <c r="O34" s="4" t="n">
        <v>5.47139474443326</v>
      </c>
      <c r="P34" s="4" t="n">
        <v>7.8224179192448</v>
      </c>
      <c r="Q34" s="21" t="n">
        <v>9.47381328109145</v>
      </c>
      <c r="S34" s="6" t="n">
        <v>0.0201967562028366</v>
      </c>
      <c r="T34" s="4" t="n">
        <v>0.331814621128714</v>
      </c>
      <c r="U34" s="4" t="n">
        <v>0.859680242010692</v>
      </c>
      <c r="V34" s="4" t="n">
        <v>1.34003058821902</v>
      </c>
      <c r="W34" s="21" t="n">
        <v>1.69042894309801</v>
      </c>
      <c r="Y34" s="6" t="n">
        <v>1.87769855843488E-006</v>
      </c>
      <c r="Z34" s="4" t="n">
        <v>0.0414768276410893</v>
      </c>
      <c r="AA34" s="4" t="n">
        <v>0.281988120952292</v>
      </c>
      <c r="AB34" s="4" t="n">
        <v>0.572203355245747</v>
      </c>
      <c r="AC34" s="21" t="n">
        <v>0.77767010351201</v>
      </c>
    </row>
    <row r="35" customFormat="false" ht="12.75" hidden="false" customHeight="false" outlineLevel="0" collapsed="false">
      <c r="A35" s="19" t="s">
        <v>58</v>
      </c>
      <c r="B35" s="20" t="n">
        <v>10.6479702041416</v>
      </c>
      <c r="C35" s="20" t="n">
        <v>0.375975098442766</v>
      </c>
      <c r="D35" s="20" t="n">
        <v>0.229001511244675</v>
      </c>
      <c r="E35" s="20" t="n">
        <v>0.184046187674081</v>
      </c>
      <c r="F35" s="20" t="n">
        <v>0.927337024067023</v>
      </c>
      <c r="G35" s="4" t="n">
        <v>0.577529246904561</v>
      </c>
      <c r="H35" s="4" t="n">
        <v>4.4703491919382</v>
      </c>
      <c r="I35" s="4" t="n">
        <v>6.49172178115835</v>
      </c>
      <c r="J35" s="4" t="n">
        <v>9.33443566852636</v>
      </c>
      <c r="K35" s="4" t="n">
        <v>11.3216855305676</v>
      </c>
      <c r="M35" s="6" t="n">
        <v>0.55551004622219</v>
      </c>
      <c r="N35" s="4" t="n">
        <v>4.06801776466376</v>
      </c>
      <c r="O35" s="4" t="n">
        <v>5.3710015856385</v>
      </c>
      <c r="P35" s="4" t="n">
        <v>7.50081850581911</v>
      </c>
      <c r="Q35" s="21" t="n">
        <v>8.98177208142985</v>
      </c>
      <c r="S35" s="6" t="n">
        <v>0.0220171537409001</v>
      </c>
      <c r="T35" s="4" t="n">
        <v>0.357627935355056</v>
      </c>
      <c r="U35" s="4" t="n">
        <v>0.843906199178796</v>
      </c>
      <c r="V35" s="4" t="n">
        <v>1.28493853668295</v>
      </c>
      <c r="W35" s="21" t="n">
        <v>1.60263317803214</v>
      </c>
      <c r="Y35" s="6" t="n">
        <v>2.04694147044865E-006</v>
      </c>
      <c r="Z35" s="4" t="n">
        <v>0.044703491919382</v>
      </c>
      <c r="AA35" s="4" t="n">
        <v>0.276813996341049</v>
      </c>
      <c r="AB35" s="4" t="n">
        <v>0.548678626024298</v>
      </c>
      <c r="AC35" s="21" t="n">
        <v>0.737280271105589</v>
      </c>
    </row>
    <row r="36" customFormat="false" ht="12.75" hidden="false" customHeight="false" outlineLevel="0" collapsed="false">
      <c r="A36" s="19" t="s">
        <v>59</v>
      </c>
      <c r="B36" s="20" t="n">
        <v>8.66595953941597</v>
      </c>
      <c r="C36" s="20" t="n">
        <v>0.287902655754839</v>
      </c>
      <c r="D36" s="20" t="n">
        <v>0.875317680751588</v>
      </c>
      <c r="E36" s="20" t="n">
        <v>0.133260120907456</v>
      </c>
      <c r="F36" s="20" t="n">
        <v>0.512105044291716</v>
      </c>
      <c r="G36" s="4" t="n">
        <v>0.265579931736763</v>
      </c>
      <c r="H36" s="4" t="n">
        <v>2.26274918574165</v>
      </c>
      <c r="I36" s="4" t="n">
        <v>4.16669114148176</v>
      </c>
      <c r="J36" s="4" t="n">
        <v>6.32341138210244</v>
      </c>
      <c r="K36" s="4" t="n">
        <v>7.87103416264023</v>
      </c>
      <c r="M36" s="6" t="n">
        <v>0.255454283822886</v>
      </c>
      <c r="N36" s="4" t="n">
        <v>2.0591017590249</v>
      </c>
      <c r="O36" s="4" t="n">
        <v>3.44736042026915</v>
      </c>
      <c r="P36" s="4" t="n">
        <v>5.08126712734302</v>
      </c>
      <c r="Q36" s="21" t="n">
        <v>6.2442853321716</v>
      </c>
      <c r="S36" s="6" t="n">
        <v>0.0101247066168276</v>
      </c>
      <c r="T36" s="4" t="n">
        <v>0.181019934859332</v>
      </c>
      <c r="U36" s="4" t="n">
        <v>0.541658531110432</v>
      </c>
      <c r="V36" s="4" t="n">
        <v>0.870453796747389</v>
      </c>
      <c r="W36" s="21" t="n">
        <v>1.1141786671617</v>
      </c>
      <c r="Y36" s="6" t="n">
        <v>9.41297049291666E-007</v>
      </c>
      <c r="Z36" s="4" t="n">
        <v>0.0226274918574165</v>
      </c>
      <c r="AA36" s="4" t="n">
        <v>0.177672190102177</v>
      </c>
      <c r="AB36" s="4" t="n">
        <v>0.371690458012028</v>
      </c>
      <c r="AC36" s="21" t="n">
        <v>0.512570163306931</v>
      </c>
    </row>
    <row r="37" customFormat="false" ht="12.75" hidden="false" customHeight="false" outlineLevel="0" collapsed="false">
      <c r="A37" s="19" t="s">
        <v>60</v>
      </c>
      <c r="B37" s="20" t="n">
        <v>4.56803870340276</v>
      </c>
      <c r="C37" s="20" t="n">
        <v>0.210221775744702</v>
      </c>
      <c r="D37" s="20" t="n">
        <v>0.155932328457259</v>
      </c>
      <c r="E37" s="20" t="n">
        <v>0.0764424713708553</v>
      </c>
      <c r="F37" s="20" t="n">
        <v>0.317957090634088</v>
      </c>
      <c r="G37" s="4" t="n">
        <v>0.216719209947098</v>
      </c>
      <c r="H37" s="4" t="n">
        <v>1.76175808055477</v>
      </c>
      <c r="I37" s="4" t="n">
        <v>2.75286454523702</v>
      </c>
      <c r="J37" s="4" t="n">
        <v>3.93688336081111</v>
      </c>
      <c r="K37" s="4" t="n">
        <v>4.81055205953696</v>
      </c>
      <c r="M37" s="6" t="n">
        <v>0.208456453037164</v>
      </c>
      <c r="N37" s="4" t="n">
        <v>1.60319985330484</v>
      </c>
      <c r="O37" s="4" t="n">
        <v>2.2776145275403</v>
      </c>
      <c r="P37" s="4" t="n">
        <v>3.16353860229509</v>
      </c>
      <c r="Q37" s="21" t="n">
        <v>3.81632947390722</v>
      </c>
      <c r="S37" s="6" t="n">
        <v>0.00826198879032733</v>
      </c>
      <c r="T37" s="4" t="n">
        <v>0.140940646444381</v>
      </c>
      <c r="U37" s="4" t="n">
        <v>0.357864913737955</v>
      </c>
      <c r="V37" s="4" t="n">
        <v>0.541934544772614</v>
      </c>
      <c r="W37" s="21" t="n">
        <v>0.680954290282101</v>
      </c>
      <c r="Y37" s="6" t="n">
        <v>7.68119607208206E-007</v>
      </c>
      <c r="Z37" s="4" t="n">
        <v>0.0176175808055477</v>
      </c>
      <c r="AA37" s="4" t="n">
        <v>0.117385103958764</v>
      </c>
      <c r="AB37" s="4" t="n">
        <v>0.231410213743406</v>
      </c>
      <c r="AC37" s="21" t="n">
        <v>0.313268295347641</v>
      </c>
    </row>
    <row r="38" customFormat="false" ht="12.75" hidden="false" customHeight="false" outlineLevel="0" collapsed="false">
      <c r="A38" s="19" t="s">
        <v>62</v>
      </c>
      <c r="B38" s="20" t="n">
        <v>5.894913082184</v>
      </c>
      <c r="C38" s="20" t="n">
        <v>0.197801991653401</v>
      </c>
      <c r="D38" s="20" t="n">
        <v>0.0978319520289138</v>
      </c>
      <c r="E38" s="20" t="n">
        <v>0.0938129471606306</v>
      </c>
      <c r="F38" s="20" t="n">
        <v>0.490403107814521</v>
      </c>
      <c r="G38" s="4" t="n">
        <v>0.307246059817246</v>
      </c>
      <c r="H38" s="4" t="n">
        <v>2.41330931210471</v>
      </c>
      <c r="I38" s="4" t="n">
        <v>3.54382969908089</v>
      </c>
      <c r="J38" s="4" t="n">
        <v>5.09380857570465</v>
      </c>
      <c r="K38" s="4" t="n">
        <v>6.18260776182161</v>
      </c>
      <c r="M38" s="6" t="n">
        <v>0.295531825973255</v>
      </c>
      <c r="N38" s="4" t="n">
        <v>2.19611147401528</v>
      </c>
      <c r="O38" s="4" t="n">
        <v>2.9320287551818</v>
      </c>
      <c r="P38" s="4" t="n">
        <v>4.09320230879875</v>
      </c>
      <c r="Q38" s="21" t="n">
        <v>4.90481506800666</v>
      </c>
      <c r="S38" s="6" t="n">
        <v>0.0117131448693541</v>
      </c>
      <c r="T38" s="4" t="n">
        <v>0.193064744968377</v>
      </c>
      <c r="U38" s="4" t="n">
        <v>0.460688235372073</v>
      </c>
      <c r="V38" s="4" t="n">
        <v>0.701191927378969</v>
      </c>
      <c r="W38" s="21" t="n">
        <v>0.875174663622513</v>
      </c>
      <c r="Y38" s="6" t="n">
        <v>1.08897463607725E-006</v>
      </c>
      <c r="Z38" s="4" t="n">
        <v>0.0241330931210471</v>
      </c>
      <c r="AA38" s="4" t="n">
        <v>0.151112708527018</v>
      </c>
      <c r="AB38" s="4" t="n">
        <v>0.299414339526927</v>
      </c>
      <c r="AC38" s="21" t="n">
        <v>0.402618030192439</v>
      </c>
    </row>
    <row r="39" customFormat="false" ht="12.75" hidden="false" customHeight="false" outlineLevel="0" collapsed="false">
      <c r="A39" s="19" t="s">
        <v>63</v>
      </c>
      <c r="B39" s="20" t="n">
        <v>2.71973381892894</v>
      </c>
      <c r="C39" s="20" t="n">
        <v>0.139836524212635</v>
      </c>
      <c r="D39" s="20" t="n">
        <v>0.143538312501431</v>
      </c>
      <c r="E39" s="20" t="n">
        <v>0.0492151837434454</v>
      </c>
      <c r="F39" s="20" t="n">
        <v>0.13648267376068</v>
      </c>
      <c r="G39" s="4" t="n">
        <v>0.0999620552530898</v>
      </c>
      <c r="H39" s="4" t="n">
        <v>0.692147285951714</v>
      </c>
      <c r="I39" s="4" t="n">
        <v>1.14864049104444</v>
      </c>
      <c r="J39" s="4" t="n">
        <v>1.63517180935172</v>
      </c>
      <c r="K39" s="4" t="n">
        <v>1.97736900842653</v>
      </c>
      <c r="M39" s="6" t="n">
        <v>0.0961508464406576</v>
      </c>
      <c r="N39" s="4" t="n">
        <v>0.62985403021606</v>
      </c>
      <c r="O39" s="4" t="n">
        <v>0.950341081565493</v>
      </c>
      <c r="P39" s="4" t="n">
        <v>1.31396555756813</v>
      </c>
      <c r="Q39" s="21" t="n">
        <v>1.56869555391013</v>
      </c>
      <c r="S39" s="6" t="n">
        <v>0.00381085451613039</v>
      </c>
      <c r="T39" s="4" t="n">
        <v>0.0553717828761371</v>
      </c>
      <c r="U39" s="4" t="n">
        <v>0.149320143976845</v>
      </c>
      <c r="V39" s="4" t="n">
        <v>0.225090765692245</v>
      </c>
      <c r="W39" s="21" t="n">
        <v>0.279905069749628</v>
      </c>
      <c r="Y39" s="6" t="n">
        <v>3.54296301815936E-007</v>
      </c>
      <c r="Z39" s="4" t="n">
        <v>0.00692147285951714</v>
      </c>
      <c r="AA39" s="4" t="n">
        <v>0.0489792655021057</v>
      </c>
      <c r="AB39" s="4" t="n">
        <v>0.0961154860913412</v>
      </c>
      <c r="AC39" s="21" t="n">
        <v>0.12876838476677</v>
      </c>
    </row>
    <row r="40" customFormat="false" ht="13.5" hidden="false" customHeight="false" outlineLevel="0" collapsed="false">
      <c r="A40" s="19" t="s">
        <v>64</v>
      </c>
      <c r="B40" s="20" t="n">
        <v>5.8582887108263</v>
      </c>
      <c r="C40" s="20" t="n">
        <v>0.273247193478266</v>
      </c>
      <c r="D40" s="20" t="n">
        <v>0.167679627356204</v>
      </c>
      <c r="E40" s="20" t="n">
        <v>0.0918693068891671</v>
      </c>
      <c r="F40" s="20" t="n">
        <v>0.365918376049818</v>
      </c>
      <c r="G40" s="4" t="n">
        <v>0.256736235311044</v>
      </c>
      <c r="H40" s="4" t="n">
        <v>2.10855721510052</v>
      </c>
      <c r="I40" s="4" t="n">
        <v>3.32421043665129</v>
      </c>
      <c r="J40" s="4" t="n">
        <v>4.73978242337432</v>
      </c>
      <c r="K40" s="4" t="n">
        <v>5.78909339694377</v>
      </c>
      <c r="M40" s="6" t="n">
        <v>0.246947767076665</v>
      </c>
      <c r="N40" s="4" t="n">
        <v>1.91878706574148</v>
      </c>
      <c r="O40" s="4" t="n">
        <v>2.75032420182744</v>
      </c>
      <c r="P40" s="4" t="n">
        <v>3.80871956027042</v>
      </c>
      <c r="Q40" s="21" t="n">
        <v>4.59263042672169</v>
      </c>
      <c r="S40" s="6" t="n">
        <v>0.00978755828211288</v>
      </c>
      <c r="T40" s="4" t="n">
        <v>0.168684577208042</v>
      </c>
      <c r="U40" s="4" t="n">
        <v>0.432138327771081</v>
      </c>
      <c r="V40" s="4" t="n">
        <v>0.652458199676858</v>
      </c>
      <c r="W40" s="21" t="n">
        <v>0.819471016362328</v>
      </c>
      <c r="Y40" s="6" t="n">
        <v>9.09952266212905E-007</v>
      </c>
      <c r="Z40" s="4" t="n">
        <v>0.0210855721510052</v>
      </c>
      <c r="AA40" s="4" t="n">
        <v>0.141747907052768</v>
      </c>
      <c r="AB40" s="4" t="n">
        <v>0.278604663427039</v>
      </c>
      <c r="AC40" s="21" t="n">
        <v>0.376991953859745</v>
      </c>
    </row>
    <row r="41" s="23" customFormat="true" ht="14.25" hidden="false" customHeight="false" outlineLevel="0" collapsed="false">
      <c r="A41" s="22" t="s">
        <v>68</v>
      </c>
      <c r="G41" s="24" t="n">
        <f aca="false">SUM(G29:G40)</f>
        <v>4.2920169286477</v>
      </c>
      <c r="H41" s="24" t="n">
        <f aca="false">SUM(H29:H40)</f>
        <v>34.0331576554741</v>
      </c>
      <c r="I41" s="24" t="n">
        <f aca="false">SUM(I29:I40)</f>
        <v>52.6583988926718</v>
      </c>
      <c r="J41" s="24" t="n">
        <f aca="false">SUM(J29:J40)</f>
        <v>76.0343688393974</v>
      </c>
      <c r="K41" s="24" t="n">
        <f aca="false">SUM(K29:K40)</f>
        <v>92.8613877985358</v>
      </c>
      <c r="L41" s="25"/>
      <c r="M41" s="26" t="n">
        <f aca="false">SUM(M29:M40)</f>
        <v>4.1283771085164</v>
      </c>
      <c r="N41" s="26" t="n">
        <f aca="false">SUM(N29:N40)</f>
        <v>30.9701734664814</v>
      </c>
      <c r="O41" s="26" t="n">
        <f aca="false">SUM(O29:O40)</f>
        <v>43.5675393191695</v>
      </c>
      <c r="P41" s="26" t="n">
        <f aca="false">SUM(P29:P40)</f>
        <v>61.098498197574</v>
      </c>
      <c r="Q41" s="26" t="n">
        <f aca="false">SUM(Q29:Q40)</f>
        <v>73.6692269114726</v>
      </c>
      <c r="R41" s="25"/>
      <c r="S41" s="26" t="n">
        <f aca="false">SUM(S29:S40)</f>
        <v>0.163624607901803</v>
      </c>
      <c r="T41" s="26" t="n">
        <f aca="false">SUM(T29:T40)</f>
        <v>2.72265261243793</v>
      </c>
      <c r="U41" s="26" t="n">
        <f aca="false">SUM(U29:U40)</f>
        <v>6.84544882889701</v>
      </c>
      <c r="V41" s="26" t="n">
        <f aca="false">SUM(V29:V40)</f>
        <v>10.4665663896027</v>
      </c>
      <c r="W41" s="26" t="n">
        <f aca="false">SUM(W29:W40)</f>
        <v>13.1449279917053</v>
      </c>
      <c r="X41" s="25"/>
      <c r="Y41" s="26" t="n">
        <f aca="false">SUM(Y29:Y40)</f>
        <v>1.52122294934934E-005</v>
      </c>
      <c r="Z41" s="26" t="n">
        <f aca="false">SUM(Z29:Z40)</f>
        <v>0.340331576554741</v>
      </c>
      <c r="AA41" s="26" t="n">
        <f aca="false">SUM(AA29:AA40)</f>
        <v>2.24541074460535</v>
      </c>
      <c r="AB41" s="26" t="n">
        <f aca="false">SUM(AB29:AB40)</f>
        <v>4.46930425222068</v>
      </c>
      <c r="AC41" s="26" t="n">
        <f aca="false">SUM(AC29:AC40)</f>
        <v>6.04723289535789</v>
      </c>
      <c r="AD41" s="25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</row>
    <row r="42" s="31" customFormat="true" ht="13.5" hidden="false" customHeight="false" outlineLevel="0" collapsed="false">
      <c r="A42" s="30"/>
      <c r="G42" s="32"/>
      <c r="H42" s="32"/>
      <c r="I42" s="32"/>
      <c r="J42" s="32"/>
      <c r="K42" s="33"/>
      <c r="L42" s="32"/>
      <c r="M42" s="32"/>
      <c r="N42" s="32"/>
      <c r="O42" s="32"/>
      <c r="P42" s="32"/>
      <c r="Q42" s="34"/>
      <c r="R42" s="32"/>
      <c r="S42" s="32"/>
      <c r="T42" s="32"/>
      <c r="U42" s="32"/>
      <c r="V42" s="32"/>
      <c r="W42" s="34"/>
      <c r="X42" s="32"/>
      <c r="Y42" s="32"/>
      <c r="Z42" s="32"/>
      <c r="AA42" s="32"/>
      <c r="AB42" s="32"/>
      <c r="AC42" s="34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</row>
    <row r="43" customFormat="false" ht="12.75" hidden="false" customHeight="false" outlineLevel="0" collapsed="false">
      <c r="A43" s="29" t="s">
        <v>69</v>
      </c>
      <c r="G43" s="4"/>
    </row>
    <row r="44" s="1" customFormat="true" ht="54" hidden="false" customHeight="true" outlineLevel="0" collapsed="false">
      <c r="A44" s="13" t="s">
        <v>19</v>
      </c>
      <c r="B44" s="14" t="s">
        <v>20</v>
      </c>
      <c r="C44" s="14" t="s">
        <v>21</v>
      </c>
      <c r="D44" s="14" t="s">
        <v>22</v>
      </c>
      <c r="E44" s="14" t="s">
        <v>23</v>
      </c>
      <c r="F44" s="14" t="s">
        <v>24</v>
      </c>
      <c r="G44" s="15" t="s">
        <v>25</v>
      </c>
      <c r="H44" s="15" t="s">
        <v>26</v>
      </c>
      <c r="I44" s="15" t="s">
        <v>27</v>
      </c>
      <c r="J44" s="15" t="s">
        <v>28</v>
      </c>
      <c r="K44" s="15" t="s">
        <v>29</v>
      </c>
      <c r="L44" s="16"/>
      <c r="M44" s="15" t="s">
        <v>30</v>
      </c>
      <c r="N44" s="15" t="s">
        <v>31</v>
      </c>
      <c r="O44" s="15" t="s">
        <v>32</v>
      </c>
      <c r="P44" s="15" t="s">
        <v>33</v>
      </c>
      <c r="Q44" s="15" t="s">
        <v>34</v>
      </c>
      <c r="R44" s="16"/>
      <c r="S44" s="15" t="s">
        <v>35</v>
      </c>
      <c r="T44" s="15" t="s">
        <v>36</v>
      </c>
      <c r="U44" s="15" t="s">
        <v>37</v>
      </c>
      <c r="V44" s="15" t="s">
        <v>38</v>
      </c>
      <c r="W44" s="15" t="s">
        <v>39</v>
      </c>
      <c r="X44" s="16"/>
      <c r="Y44" s="15" t="s">
        <v>40</v>
      </c>
      <c r="Z44" s="15" t="s">
        <v>41</v>
      </c>
      <c r="AA44" s="15" t="s">
        <v>42</v>
      </c>
      <c r="AB44" s="15" t="s">
        <v>43</v>
      </c>
      <c r="AC44" s="15" t="s">
        <v>44</v>
      </c>
      <c r="AD44" s="17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</row>
    <row r="45" customFormat="false" ht="12.75" hidden="false" customHeight="false" outlineLevel="0" collapsed="false">
      <c r="A45" s="19" t="s">
        <v>47</v>
      </c>
      <c r="B45" s="20" t="n">
        <v>6.55567663766919</v>
      </c>
      <c r="C45" s="20" t="n">
        <v>0.282048386146488</v>
      </c>
      <c r="D45" s="20" t="n">
        <v>0.220616654818285</v>
      </c>
      <c r="E45" s="20" t="n">
        <v>0.109788088235106</v>
      </c>
      <c r="F45" s="20" t="n">
        <v>0.447632995841686</v>
      </c>
      <c r="G45" s="4" t="n">
        <v>0.280875557599519</v>
      </c>
      <c r="H45" s="4" t="n">
        <v>2.23119425158956</v>
      </c>
      <c r="I45" s="4" t="n">
        <v>3.44731839765666</v>
      </c>
      <c r="J45" s="4" t="n">
        <v>4.94612443907984</v>
      </c>
      <c r="K45" s="4" t="n">
        <v>6.01908058749293</v>
      </c>
      <c r="M45" s="6" t="n">
        <v>0.270166740162644</v>
      </c>
      <c r="N45" s="4" t="n">
        <v>2.0303867689465</v>
      </c>
      <c r="O45" s="4" t="n">
        <v>2.85217900646242</v>
      </c>
      <c r="P45" s="4" t="n">
        <v>3.97452862092426</v>
      </c>
      <c r="Q45" s="21" t="n">
        <v>4.77508493153758</v>
      </c>
      <c r="S45" s="6" t="n">
        <v>0.0107078219274176</v>
      </c>
      <c r="T45" s="4" t="n">
        <v>0.178495540127165</v>
      </c>
      <c r="U45" s="4" t="n">
        <v>0.448142028324335</v>
      </c>
      <c r="V45" s="4" t="n">
        <v>0.680862360049494</v>
      </c>
      <c r="W45" s="21" t="n">
        <v>0.852026690259235</v>
      </c>
      <c r="Y45" s="6" t="n">
        <v>9.95509456823842E-007</v>
      </c>
      <c r="Z45" s="4" t="n">
        <v>0.0223119425158956</v>
      </c>
      <c r="AA45" s="4" t="n">
        <v>0.146997362869899</v>
      </c>
      <c r="AB45" s="4" t="n">
        <v>0.290733458106093</v>
      </c>
      <c r="AC45" s="21" t="n">
        <v>0.391968965696109</v>
      </c>
    </row>
    <row r="46" customFormat="false" ht="12.75" hidden="false" customHeight="false" outlineLevel="0" collapsed="false">
      <c r="A46" s="19" t="s">
        <v>48</v>
      </c>
      <c r="B46" s="20" t="n">
        <v>5.55752557727834</v>
      </c>
      <c r="C46" s="20" t="n">
        <v>0.214509413116842</v>
      </c>
      <c r="D46" s="20" t="n">
        <v>0.149010058308901</v>
      </c>
      <c r="E46" s="20" t="n">
        <v>0.0944487447066988</v>
      </c>
      <c r="F46" s="20" t="n">
        <v>0.463938395530721</v>
      </c>
      <c r="G46" s="4" t="n">
        <v>0.288461818799403</v>
      </c>
      <c r="H46" s="4" t="n">
        <v>2.31414962248024</v>
      </c>
      <c r="I46" s="4" t="n">
        <v>3.54340746202465</v>
      </c>
      <c r="J46" s="4" t="n">
        <v>5.06264072056335</v>
      </c>
      <c r="K46" s="4" t="n">
        <v>6.16050522032177</v>
      </c>
      <c r="M46" s="6" t="n">
        <v>0.277463763356515</v>
      </c>
      <c r="N46" s="4" t="n">
        <v>2.10587615645702</v>
      </c>
      <c r="O46" s="4" t="n">
        <v>2.93167941243806</v>
      </c>
      <c r="P46" s="4" t="n">
        <v>4.0681569356308</v>
      </c>
      <c r="Q46" s="21" t="n">
        <v>4.88728057726004</v>
      </c>
      <c r="S46" s="6" t="n">
        <v>0.0109970330453856</v>
      </c>
      <c r="T46" s="4" t="n">
        <v>0.185131969798419</v>
      </c>
      <c r="U46" s="4" t="n">
        <v>0.460633345701613</v>
      </c>
      <c r="V46" s="4" t="n">
        <v>0.696901493591757</v>
      </c>
      <c r="W46" s="21" t="n">
        <v>0.87204595401202</v>
      </c>
      <c r="Y46" s="6" t="n">
        <v>1.02239750230194E-006</v>
      </c>
      <c r="Z46" s="4" t="n">
        <v>0.0231414962248024</v>
      </c>
      <c r="AA46" s="4" t="n">
        <v>0.151094703884971</v>
      </c>
      <c r="AB46" s="4" t="n">
        <v>0.297582291340799</v>
      </c>
      <c r="AC46" s="21" t="n">
        <v>0.401178689049715</v>
      </c>
    </row>
    <row r="47" customFormat="false" ht="12.75" hidden="false" customHeight="false" outlineLevel="0" collapsed="false">
      <c r="A47" s="19" t="s">
        <v>50</v>
      </c>
      <c r="B47" s="20" t="n">
        <v>2.37526794039542</v>
      </c>
      <c r="C47" s="20" t="n">
        <v>0.0595151708663224</v>
      </c>
      <c r="D47" s="20" t="n">
        <v>0.469387782055178</v>
      </c>
      <c r="E47" s="20" t="n">
        <v>0.0265437793059565</v>
      </c>
      <c r="F47" s="20" t="n">
        <v>0.0480524415442758</v>
      </c>
      <c r="G47" s="4" t="n">
        <v>0.0443270228527943</v>
      </c>
      <c r="H47" s="4" t="n">
        <v>0.360961147752324</v>
      </c>
      <c r="I47" s="4" t="n">
        <v>1.00673092022848</v>
      </c>
      <c r="J47" s="4" t="n">
        <v>1.67811454925604</v>
      </c>
      <c r="K47" s="4" t="n">
        <v>2.16915771618455</v>
      </c>
      <c r="M47" s="6" t="n">
        <v>0.0426369861713984</v>
      </c>
      <c r="N47" s="4" t="n">
        <v>0.328474644454615</v>
      </c>
      <c r="O47" s="4" t="n">
        <v>0.832930546184569</v>
      </c>
      <c r="P47" s="4" t="n">
        <v>1.34847280681202</v>
      </c>
      <c r="Q47" s="21" t="n">
        <v>1.72084626117219</v>
      </c>
      <c r="S47" s="6" t="n">
        <v>0.00168987957277884</v>
      </c>
      <c r="T47" s="4" t="n">
        <v>0.0288768918201859</v>
      </c>
      <c r="U47" s="4" t="n">
        <v>0.130872285215864</v>
      </c>
      <c r="V47" s="4" t="n">
        <v>0.231002079812698</v>
      </c>
      <c r="W47" s="21" t="n">
        <v>0.307053584464601</v>
      </c>
      <c r="Y47" s="6" t="n">
        <v>1.57108617139703E-007</v>
      </c>
      <c r="Z47" s="4" t="n">
        <v>0.00360961147752324</v>
      </c>
      <c r="AA47" s="4" t="n">
        <v>0.0429280888280493</v>
      </c>
      <c r="AB47" s="4" t="n">
        <v>0.0986396626313184</v>
      </c>
      <c r="AC47" s="21" t="n">
        <v>0.141257870547757</v>
      </c>
    </row>
    <row r="48" customFormat="false" ht="12.75" hidden="false" customHeight="false" outlineLevel="0" collapsed="false">
      <c r="A48" s="19" t="s">
        <v>52</v>
      </c>
      <c r="B48" s="20" t="n">
        <v>3.6694290294001</v>
      </c>
      <c r="C48" s="20" t="n">
        <v>0.145159299358928</v>
      </c>
      <c r="D48" s="20" t="n">
        <v>0.120737740775742</v>
      </c>
      <c r="E48" s="20" t="n">
        <v>0.0585467990870822</v>
      </c>
      <c r="F48" s="20" t="n">
        <v>0.251397277533027</v>
      </c>
      <c r="G48" s="4" t="n">
        <v>0.162510929445379</v>
      </c>
      <c r="H48" s="4" t="n">
        <v>1.26505437137843</v>
      </c>
      <c r="I48" s="4" t="n">
        <v>1.9770538937018</v>
      </c>
      <c r="J48" s="4" t="n">
        <v>2.83921479387469</v>
      </c>
      <c r="K48" s="4" t="n">
        <v>3.4535262754479</v>
      </c>
      <c r="M48" s="6" t="n">
        <v>0.156314947531536</v>
      </c>
      <c r="N48" s="4" t="n">
        <v>1.15119947795437</v>
      </c>
      <c r="O48" s="4" t="n">
        <v>1.63573855379711</v>
      </c>
      <c r="P48" s="4" t="n">
        <v>2.28149141781517</v>
      </c>
      <c r="Q48" s="21" t="n">
        <v>2.73976748422788</v>
      </c>
      <c r="S48" s="6" t="n">
        <v>0.00619540592507304</v>
      </c>
      <c r="T48" s="4" t="n">
        <v>0.101204349710275</v>
      </c>
      <c r="U48" s="4" t="n">
        <v>0.257011636242338</v>
      </c>
      <c r="V48" s="4" t="n">
        <v>0.390834179174956</v>
      </c>
      <c r="W48" s="21" t="n">
        <v>0.488861466368701</v>
      </c>
      <c r="Y48" s="6" t="n">
        <v>5.75988770552902E-007</v>
      </c>
      <c r="Z48" s="4" t="n">
        <v>0.0126505437137843</v>
      </c>
      <c r="AA48" s="4" t="n">
        <v>0.0843037036623548</v>
      </c>
      <c r="AB48" s="4" t="n">
        <v>0.166889196884568</v>
      </c>
      <c r="AC48" s="21" t="n">
        <v>0.224897324851316</v>
      </c>
    </row>
    <row r="49" customFormat="false" ht="12.75" hidden="false" customHeight="false" outlineLevel="0" collapsed="false">
      <c r="A49" s="19" t="s">
        <v>55</v>
      </c>
      <c r="B49" s="20" t="n">
        <v>5.47733024711238</v>
      </c>
      <c r="C49" s="20" t="n">
        <v>0.187779780548768</v>
      </c>
      <c r="D49" s="20" t="n">
        <v>0.103983474251503</v>
      </c>
      <c r="E49" s="20" t="n">
        <v>0.0793328713538866</v>
      </c>
      <c r="F49" s="20" t="n">
        <v>0.401567696989434</v>
      </c>
      <c r="G49" s="4" t="n">
        <v>0.254989599838308</v>
      </c>
      <c r="H49" s="4" t="n">
        <v>2.03966469300083</v>
      </c>
      <c r="I49" s="4" t="n">
        <v>3.12155137479763</v>
      </c>
      <c r="J49" s="4" t="n">
        <v>4.48368893483514</v>
      </c>
      <c r="K49" s="4" t="n">
        <v>5.45297038010163</v>
      </c>
      <c r="M49" s="6" t="n">
        <v>0.245267724797606</v>
      </c>
      <c r="N49" s="4" t="n">
        <v>1.85609487063076</v>
      </c>
      <c r="O49" s="4" t="n">
        <v>2.58265186785292</v>
      </c>
      <c r="P49" s="4" t="n">
        <v>3.60293199621539</v>
      </c>
      <c r="Q49" s="21" t="n">
        <v>4.32597575587364</v>
      </c>
      <c r="S49" s="6" t="n">
        <v>0.00972097127905001</v>
      </c>
      <c r="T49" s="4" t="n">
        <v>0.163173175440066</v>
      </c>
      <c r="U49" s="4" t="n">
        <v>0.405793200178823</v>
      </c>
      <c r="V49" s="4" t="n">
        <v>0.617205464096165</v>
      </c>
      <c r="W49" s="21" t="n">
        <v>0.77189136073269</v>
      </c>
      <c r="Y49" s="6" t="n">
        <v>9.03761652314021E-007</v>
      </c>
      <c r="Z49" s="4" t="n">
        <v>0.0203966469300083</v>
      </c>
      <c r="AA49" s="4" t="n">
        <v>0.133106306765883</v>
      </c>
      <c r="AB49" s="4" t="n">
        <v>0.263551474523588</v>
      </c>
      <c r="AC49" s="21" t="n">
        <v>0.355103263495301</v>
      </c>
    </row>
    <row r="50" customFormat="false" ht="13.5" hidden="false" customHeight="false" outlineLevel="0" collapsed="false">
      <c r="A50" s="19" t="s">
        <v>61</v>
      </c>
      <c r="B50" s="20" t="n">
        <v>1.45495245365788</v>
      </c>
      <c r="C50" s="20" t="n">
        <v>0.0599454497259206</v>
      </c>
      <c r="D50" s="20" t="n">
        <v>0.122322857016654</v>
      </c>
      <c r="E50" s="20" t="n">
        <v>0.0235693234023803</v>
      </c>
      <c r="F50" s="20" t="n">
        <v>0.0782811375294588</v>
      </c>
      <c r="G50" s="4" t="n">
        <v>0.0444319553082555</v>
      </c>
      <c r="H50" s="4" t="n">
        <v>0.352231494966143</v>
      </c>
      <c r="I50" s="4" t="n">
        <v>0.619984735594802</v>
      </c>
      <c r="J50" s="4" t="n">
        <v>0.933164323161975</v>
      </c>
      <c r="K50" s="4" t="n">
        <v>1.15525928674831</v>
      </c>
      <c r="M50" s="6" t="n">
        <v>0.0427379179138094</v>
      </c>
      <c r="N50" s="4" t="n">
        <v>0.320530660419191</v>
      </c>
      <c r="O50" s="4" t="n">
        <v>0.512951588223667</v>
      </c>
      <c r="P50" s="4" t="n">
        <v>0.749857460343774</v>
      </c>
      <c r="Q50" s="21" t="n">
        <v>0.916495656102926</v>
      </c>
      <c r="S50" s="6" t="n">
        <v>0.00169387991391599</v>
      </c>
      <c r="T50" s="4" t="n">
        <v>0.0281785195972915</v>
      </c>
      <c r="U50" s="4" t="n">
        <v>0.0805963316670853</v>
      </c>
      <c r="V50" s="4" t="n">
        <v>0.12845541417479</v>
      </c>
      <c r="W50" s="21" t="n">
        <v>0.163531910259635</v>
      </c>
      <c r="Y50" s="6" t="n">
        <v>1.57480530070227E-007</v>
      </c>
      <c r="Z50" s="4" t="n">
        <v>0.00352231494966143</v>
      </c>
      <c r="AA50" s="4" t="n">
        <v>0.0264368157040493</v>
      </c>
      <c r="AB50" s="4" t="n">
        <v>0.054851448643412</v>
      </c>
      <c r="AC50" s="21" t="n">
        <v>0.0752317203857493</v>
      </c>
    </row>
    <row r="51" s="23" customFormat="true" ht="14.25" hidden="false" customHeight="false" outlineLevel="0" collapsed="false">
      <c r="A51" s="22" t="s">
        <v>68</v>
      </c>
      <c r="G51" s="24" t="n">
        <f aca="false">SUM(G45:G50)</f>
        <v>1.07559688384366</v>
      </c>
      <c r="H51" s="24" t="n">
        <f aca="false">SUM(H45:H50)</f>
        <v>8.56325558116754</v>
      </c>
      <c r="I51" s="24" t="n">
        <f aca="false">SUM(I45:I50)</f>
        <v>13.716046784004</v>
      </c>
      <c r="J51" s="24" t="n">
        <f aca="false">SUM(J45:J50)</f>
        <v>19.942947760771</v>
      </c>
      <c r="K51" s="24" t="n">
        <f aca="false">SUM(K45:K50)</f>
        <v>24.4104994662971</v>
      </c>
      <c r="L51" s="25"/>
      <c r="M51" s="26" t="n">
        <f aca="false">SUM(M45:M50)</f>
        <v>1.03458807993351</v>
      </c>
      <c r="N51" s="26" t="n">
        <f aca="false">SUM(N45:N50)</f>
        <v>7.79256257886246</v>
      </c>
      <c r="O51" s="26" t="n">
        <f aca="false">SUM(O45:O50)</f>
        <v>11.3481309749588</v>
      </c>
      <c r="P51" s="26" t="n">
        <f aca="false">SUM(P45:P50)</f>
        <v>16.0254392377414</v>
      </c>
      <c r="Q51" s="26" t="n">
        <f aca="false">SUM(Q45:Q50)</f>
        <v>19.3654506661743</v>
      </c>
      <c r="R51" s="25"/>
      <c r="S51" s="26" t="n">
        <f aca="false">SUM(S45:S50)</f>
        <v>0.0410049916636211</v>
      </c>
      <c r="T51" s="26" t="n">
        <f aca="false">SUM(T45:T50)</f>
        <v>0.685060446493403</v>
      </c>
      <c r="U51" s="26" t="n">
        <f aca="false">SUM(U45:U50)</f>
        <v>1.78304882733006</v>
      </c>
      <c r="V51" s="26" t="n">
        <f aca="false">SUM(V45:V50)</f>
        <v>2.74526099089986</v>
      </c>
      <c r="W51" s="26" t="n">
        <f aca="false">SUM(W45:W50)</f>
        <v>3.45541096609688</v>
      </c>
      <c r="X51" s="25"/>
      <c r="Y51" s="26" t="n">
        <f aca="false">SUM(Y45:Y50)</f>
        <v>3.81224652920263E-006</v>
      </c>
      <c r="Z51" s="26" t="n">
        <f aca="false">SUM(Z45:Z50)</f>
        <v>0.0856325558116754</v>
      </c>
      <c r="AA51" s="26" t="n">
        <f aca="false">SUM(AA45:AA50)</f>
        <v>0.584866981715206</v>
      </c>
      <c r="AB51" s="26" t="n">
        <f aca="false">SUM(AB45:AB50)</f>
        <v>1.17224753212978</v>
      </c>
      <c r="AC51" s="26" t="n">
        <f aca="false">SUM(AC45:AC50)</f>
        <v>1.58963783402595</v>
      </c>
      <c r="AD51" s="25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</row>
    <row r="52" s="28" customFormat="true" ht="13.5" hidden="false" customHeight="false" outlineLevel="0" collapsed="false">
      <c r="A52" s="27"/>
    </row>
    <row r="53" customFormat="false" ht="12.75" hidden="false" customHeight="false" outlineLevel="0" collapsed="false">
      <c r="A53" s="29" t="s">
        <v>70</v>
      </c>
      <c r="H53" s="0"/>
      <c r="I53" s="0"/>
      <c r="J53" s="0"/>
      <c r="K53" s="0"/>
      <c r="L53" s="28"/>
      <c r="M53" s="0"/>
      <c r="N53" s="0"/>
      <c r="O53" s="0"/>
      <c r="P53" s="0"/>
      <c r="Q53" s="0"/>
      <c r="R53" s="28"/>
      <c r="S53" s="0"/>
      <c r="T53" s="0"/>
      <c r="U53" s="0"/>
      <c r="V53" s="0"/>
      <c r="W53" s="0"/>
      <c r="X53" s="28"/>
      <c r="Y53" s="0"/>
      <c r="Z53" s="0"/>
      <c r="AA53" s="0"/>
      <c r="AB53" s="0"/>
      <c r="AC53" s="0"/>
      <c r="AD53" s="28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</row>
    <row r="54" s="1" customFormat="true" ht="54" hidden="false" customHeight="true" outlineLevel="0" collapsed="false">
      <c r="A54" s="13" t="s">
        <v>19</v>
      </c>
      <c r="B54" s="14" t="s">
        <v>20</v>
      </c>
      <c r="C54" s="14" t="s">
        <v>21</v>
      </c>
      <c r="D54" s="14" t="s">
        <v>22</v>
      </c>
      <c r="E54" s="14" t="s">
        <v>23</v>
      </c>
      <c r="F54" s="14" t="s">
        <v>24</v>
      </c>
      <c r="G54" s="15" t="s">
        <v>25</v>
      </c>
      <c r="H54" s="15" t="s">
        <v>26</v>
      </c>
      <c r="I54" s="15" t="s">
        <v>27</v>
      </c>
      <c r="J54" s="15" t="s">
        <v>28</v>
      </c>
      <c r="K54" s="15" t="s">
        <v>29</v>
      </c>
      <c r="L54" s="16"/>
      <c r="M54" s="15" t="s">
        <v>30</v>
      </c>
      <c r="N54" s="15" t="s">
        <v>31</v>
      </c>
      <c r="O54" s="15" t="s">
        <v>32</v>
      </c>
      <c r="P54" s="15" t="s">
        <v>33</v>
      </c>
      <c r="Q54" s="15" t="s">
        <v>34</v>
      </c>
      <c r="R54" s="16"/>
      <c r="S54" s="15" t="s">
        <v>35</v>
      </c>
      <c r="T54" s="15" t="s">
        <v>36</v>
      </c>
      <c r="U54" s="15" t="s">
        <v>37</v>
      </c>
      <c r="V54" s="15" t="s">
        <v>38</v>
      </c>
      <c r="W54" s="15" t="s">
        <v>39</v>
      </c>
      <c r="X54" s="16"/>
      <c r="Y54" s="15" t="s">
        <v>40</v>
      </c>
      <c r="Z54" s="15" t="s">
        <v>41</v>
      </c>
      <c r="AA54" s="15" t="s">
        <v>42</v>
      </c>
      <c r="AB54" s="15" t="s">
        <v>43</v>
      </c>
      <c r="AC54" s="15" t="s">
        <v>44</v>
      </c>
      <c r="AD54" s="17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</row>
    <row r="55" customFormat="false" ht="12.75" hidden="false" customHeight="false" outlineLevel="0" collapsed="false">
      <c r="A55" s="19" t="s">
        <v>45</v>
      </c>
      <c r="B55" s="20" t="n">
        <v>4.16778959592733</v>
      </c>
      <c r="C55" s="20" t="n">
        <v>0.174004779610092</v>
      </c>
      <c r="D55" s="20" t="n">
        <v>0.387968896367793</v>
      </c>
      <c r="E55" s="20" t="n">
        <v>0.0656327867144263</v>
      </c>
      <c r="F55" s="20" t="n">
        <v>0.193417634760423</v>
      </c>
      <c r="G55" s="4" t="n">
        <v>0.117791026589332</v>
      </c>
      <c r="H55" s="4" t="n">
        <v>0.95289655387208</v>
      </c>
      <c r="I55" s="4" t="n">
        <v>1.77177852797218</v>
      </c>
      <c r="J55" s="4" t="n">
        <v>2.66596518562777</v>
      </c>
      <c r="K55" s="4" t="n">
        <v>3.3106083215922</v>
      </c>
      <c r="M55" s="6" t="n">
        <v>0.113300060517995</v>
      </c>
      <c r="N55" s="4" t="n">
        <v>0.867135864023593</v>
      </c>
      <c r="O55" s="4" t="n">
        <v>1.46590159035448</v>
      </c>
      <c r="P55" s="4" t="n">
        <v>2.14227423170866</v>
      </c>
      <c r="Q55" s="21" t="n">
        <v>2.62638715014154</v>
      </c>
      <c r="S55" s="6" t="n">
        <v>0.00449054858367086</v>
      </c>
      <c r="T55" s="4" t="n">
        <v>0.0762317243097664</v>
      </c>
      <c r="U55" s="4" t="n">
        <v>0.23032639625243</v>
      </c>
      <c r="V55" s="4" t="n">
        <v>0.366985378239693</v>
      </c>
      <c r="W55" s="21" t="n">
        <v>0.468630816615428</v>
      </c>
      <c r="Y55" s="6" t="n">
        <v>4.17487665715166E-007</v>
      </c>
      <c r="Z55" s="4" t="n">
        <v>0.0095289655387208</v>
      </c>
      <c r="AA55" s="4" t="n">
        <v>0.0755505413652719</v>
      </c>
      <c r="AB55" s="4" t="n">
        <v>0.156705575679411</v>
      </c>
      <c r="AC55" s="21" t="n">
        <v>0.215590354835226</v>
      </c>
    </row>
    <row r="56" customFormat="false" ht="13.5" hidden="false" customHeight="false" outlineLevel="0" collapsed="false">
      <c r="A56" s="19" t="s">
        <v>49</v>
      </c>
      <c r="B56" s="20" t="n">
        <v>6.50376546065986</v>
      </c>
      <c r="C56" s="20" t="n">
        <v>0.285054998517121</v>
      </c>
      <c r="D56" s="20" t="n">
        <v>1.0896231516815</v>
      </c>
      <c r="E56" s="20" t="n">
        <v>0.107662791332905</v>
      </c>
      <c r="F56" s="20" t="n">
        <v>0.166469463965869</v>
      </c>
      <c r="G56" s="4" t="n">
        <v>0.0840216719801674</v>
      </c>
      <c r="H56" s="4" t="n">
        <v>0.699092692923472</v>
      </c>
      <c r="I56" s="4" t="n">
        <v>1.93457960724286</v>
      </c>
      <c r="J56" s="4" t="n">
        <v>3.22143904517586</v>
      </c>
      <c r="K56" s="4" t="n">
        <v>4.14359847837744</v>
      </c>
      <c r="M56" s="6" t="n">
        <v>0.0808182150696893</v>
      </c>
      <c r="N56" s="4" t="n">
        <v>0.636174350560359</v>
      </c>
      <c r="O56" s="4" t="n">
        <v>1.60059695845303</v>
      </c>
      <c r="P56" s="4" t="n">
        <v>2.58863314971435</v>
      </c>
      <c r="Q56" s="21" t="n">
        <v>3.2872187651974</v>
      </c>
      <c r="S56" s="6" t="n">
        <v>0.00320315911180257</v>
      </c>
      <c r="T56" s="4" t="n">
        <v>0.0559274154338777</v>
      </c>
      <c r="U56" s="4" t="n">
        <v>0.251490094368434</v>
      </c>
      <c r="V56" s="4" t="n">
        <v>0.443449536716886</v>
      </c>
      <c r="W56" s="21" t="n">
        <v>0.586544148392211</v>
      </c>
      <c r="Y56" s="6" t="n">
        <v>2.97798675503371E-007</v>
      </c>
      <c r="Z56" s="4" t="n">
        <v>0.00699092692923472</v>
      </c>
      <c r="AA56" s="4" t="n">
        <v>0.0824925544214001</v>
      </c>
      <c r="AB56" s="4" t="n">
        <v>0.189356358744627</v>
      </c>
      <c r="AC56" s="21" t="n">
        <v>0.269835564787823</v>
      </c>
    </row>
    <row r="57" s="23" customFormat="true" ht="14.25" hidden="false" customHeight="false" outlineLevel="0" collapsed="false">
      <c r="A57" s="22" t="s">
        <v>68</v>
      </c>
      <c r="G57" s="24" t="n">
        <f aca="false">SUM(G55:G56)</f>
        <v>0.201812698569499</v>
      </c>
      <c r="H57" s="24" t="n">
        <f aca="false">SUM(H55:H56)</f>
        <v>1.65198924679555</v>
      </c>
      <c r="I57" s="24" t="n">
        <f aca="false">SUM(I55:I56)</f>
        <v>3.70635813521504</v>
      </c>
      <c r="J57" s="24" t="n">
        <f aca="false">SUM(J55:J56)</f>
        <v>5.88740423080363</v>
      </c>
      <c r="K57" s="24" t="n">
        <f aca="false">SUM(K55:K56)</f>
        <v>7.45420679996963</v>
      </c>
      <c r="L57" s="25"/>
      <c r="M57" s="24" t="n">
        <f aca="false">SUM(M55:M56)</f>
        <v>0.194118275587685</v>
      </c>
      <c r="N57" s="24" t="n">
        <f aca="false">SUM(N55:N56)</f>
        <v>1.50331021458395</v>
      </c>
      <c r="O57" s="24" t="n">
        <f aca="false">SUM(O55:O56)</f>
        <v>3.06649854880751</v>
      </c>
      <c r="P57" s="24" t="n">
        <f aca="false">SUM(P55:P56)</f>
        <v>4.73090738142301</v>
      </c>
      <c r="Q57" s="24" t="n">
        <f aca="false">SUM(Q55:Q56)</f>
        <v>5.91360591533895</v>
      </c>
      <c r="R57" s="25"/>
      <c r="S57" s="24" t="n">
        <f aca="false">SUM(S55:S56)</f>
        <v>0.00769370769547343</v>
      </c>
      <c r="T57" s="24" t="n">
        <f aca="false">SUM(T55:T56)</f>
        <v>0.132159139743644</v>
      </c>
      <c r="U57" s="24" t="n">
        <f aca="false">SUM(U55:U56)</f>
        <v>0.481816490620864</v>
      </c>
      <c r="V57" s="24" t="n">
        <f aca="false">SUM(V55:V56)</f>
        <v>0.810434914956579</v>
      </c>
      <c r="W57" s="24" t="n">
        <f aca="false">SUM(W55:W56)</f>
        <v>1.05517496500764</v>
      </c>
      <c r="X57" s="25"/>
      <c r="Y57" s="24" t="n">
        <f aca="false">SUM(Y55:Y56)</f>
        <v>7.15286341218537E-007</v>
      </c>
      <c r="Z57" s="24" t="n">
        <f aca="false">SUM(Z55:Z56)</f>
        <v>0.0165198924679555</v>
      </c>
      <c r="AA57" s="24" t="n">
        <f aca="false">SUM(AA55:AA56)</f>
        <v>0.158043095786672</v>
      </c>
      <c r="AB57" s="24" t="n">
        <f aca="false">SUM(AB55:AB56)</f>
        <v>0.346061934424038</v>
      </c>
      <c r="AC57" s="24" t="n">
        <f aca="false">SUM(AC55:AC56)</f>
        <v>0.485425919623049</v>
      </c>
      <c r="AD57" s="25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</row>
    <row r="58" customFormat="false" ht="13.5" hidden="false" customHeight="false" outlineLevel="0" collapsed="false"/>
  </sheetData>
  <printOptions headings="false" gridLines="false" gridLinesSet="true" horizontalCentered="false" verticalCentered="false"/>
  <pageMargins left="0.25" right="0.25" top="0.5" bottom="0.5" header="0.511811023622047" footer="0.25"/>
  <pageSetup paperSize="1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25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28"/>
    <col collapsed="false" customWidth="true" hidden="true" outlineLevel="0" max="6" min="2" style="0" width="9.14"/>
    <col collapsed="false" customWidth="true" hidden="false" outlineLevel="0" max="7" min="7" style="0" width="11.13"/>
    <col collapsed="false" customWidth="true" hidden="false" outlineLevel="0" max="8" min="8" style="4" width="11.13"/>
    <col collapsed="false" customWidth="true" hidden="false" outlineLevel="0" max="9" min="9" style="4" width="11.28"/>
    <col collapsed="false" customWidth="true" hidden="false" outlineLevel="0" max="10" min="10" style="4" width="10.99"/>
    <col collapsed="false" customWidth="true" hidden="false" outlineLevel="0" max="11" min="11" style="4" width="11.13"/>
    <col collapsed="false" customWidth="true" hidden="false" outlineLevel="0" max="12" min="12" style="5" width="3.7"/>
    <col collapsed="false" customWidth="true" hidden="false" outlineLevel="0" max="13" min="13" style="6" width="11.7"/>
    <col collapsed="false" customWidth="true" hidden="false" outlineLevel="0" max="14" min="14" style="4" width="11.13"/>
    <col collapsed="false" customWidth="true" hidden="false" outlineLevel="0" max="15" min="15" style="4" width="11.99"/>
    <col collapsed="false" customWidth="true" hidden="false" outlineLevel="0" max="17" min="16" style="4" width="11.7"/>
    <col collapsed="false" customWidth="true" hidden="false" outlineLevel="0" max="18" min="18" style="5" width="3.14"/>
    <col collapsed="false" customWidth="true" hidden="false" outlineLevel="0" max="19" min="19" style="6" width="12.56"/>
    <col collapsed="false" customWidth="true" hidden="false" outlineLevel="0" max="20" min="20" style="4" width="12.42"/>
    <col collapsed="false" customWidth="true" hidden="false" outlineLevel="0" max="21" min="21" style="4" width="11.99"/>
    <col collapsed="false" customWidth="true" hidden="false" outlineLevel="0" max="22" min="22" style="4" width="11.85"/>
    <col collapsed="false" customWidth="true" hidden="false" outlineLevel="0" max="23" min="23" style="4" width="12.42"/>
    <col collapsed="false" customWidth="true" hidden="false" outlineLevel="0" max="24" min="24" style="5" width="4.28"/>
    <col collapsed="false" customWidth="true" hidden="false" outlineLevel="0" max="25" min="25" style="6" width="13.41"/>
    <col collapsed="false" customWidth="true" hidden="false" outlineLevel="0" max="27" min="26" style="4" width="13.28"/>
    <col collapsed="false" customWidth="true" hidden="false" outlineLevel="0" max="28" min="28" style="4" width="13.14"/>
    <col collapsed="false" customWidth="true" hidden="false" outlineLevel="0" max="29" min="29" style="4" width="13.56"/>
    <col collapsed="false" customWidth="true" hidden="false" outlineLevel="0" max="30" min="30" style="28" width="5.99"/>
  </cols>
  <sheetData>
    <row r="1" customFormat="false" ht="12.75" hidden="false" customHeight="false" outlineLevel="0" collapsed="false">
      <c r="A1" s="7" t="s">
        <v>15</v>
      </c>
      <c r="L1" s="6"/>
      <c r="R1" s="6"/>
      <c r="X1" s="6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9" customFormat="true" ht="13.5" hidden="false" customHeight="false" outlineLevel="0" collapsed="false">
      <c r="A2" s="8" t="s">
        <v>16</v>
      </c>
      <c r="H2" s="10" t="s">
        <v>17</v>
      </c>
      <c r="I2" s="11"/>
      <c r="J2" s="10" t="s">
        <v>71</v>
      </c>
      <c r="K2" s="11"/>
      <c r="L2" s="12"/>
      <c r="M2" s="12"/>
      <c r="N2" s="11"/>
      <c r="O2" s="11"/>
      <c r="P2" s="11"/>
      <c r="Q2" s="11"/>
      <c r="R2" s="12"/>
      <c r="S2" s="12"/>
      <c r="T2" s="11"/>
      <c r="U2" s="11"/>
      <c r="V2" s="11"/>
      <c r="W2" s="11"/>
      <c r="X2" s="12"/>
      <c r="Y2" s="12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</row>
    <row r="3" s="1" customFormat="true" ht="54" hidden="false" customHeight="true" outlineLevel="0" collapsed="false">
      <c r="A3" s="13" t="s">
        <v>19</v>
      </c>
      <c r="B3" s="14" t="s">
        <v>20</v>
      </c>
      <c r="C3" s="14" t="s">
        <v>21</v>
      </c>
      <c r="D3" s="14" t="s">
        <v>22</v>
      </c>
      <c r="E3" s="14" t="s">
        <v>23</v>
      </c>
      <c r="F3" s="14" t="s">
        <v>24</v>
      </c>
      <c r="G3" s="15" t="s">
        <v>72</v>
      </c>
      <c r="H3" s="15" t="s">
        <v>73</v>
      </c>
      <c r="I3" s="15" t="s">
        <v>74</v>
      </c>
      <c r="J3" s="15" t="s">
        <v>75</v>
      </c>
      <c r="K3" s="15" t="s">
        <v>76</v>
      </c>
      <c r="L3" s="16"/>
      <c r="M3" s="15" t="s">
        <v>77</v>
      </c>
      <c r="N3" s="15" t="s">
        <v>78</v>
      </c>
      <c r="O3" s="15" t="s">
        <v>32</v>
      </c>
      <c r="P3" s="15" t="s">
        <v>33</v>
      </c>
      <c r="Q3" s="15" t="s">
        <v>34</v>
      </c>
      <c r="R3" s="16"/>
      <c r="S3" s="15" t="s">
        <v>35</v>
      </c>
      <c r="T3" s="15" t="s">
        <v>36</v>
      </c>
      <c r="U3" s="15" t="s">
        <v>37</v>
      </c>
      <c r="V3" s="15" t="s">
        <v>38</v>
      </c>
      <c r="W3" s="15" t="s">
        <v>39</v>
      </c>
      <c r="X3" s="16"/>
      <c r="Y3" s="15" t="s">
        <v>40</v>
      </c>
      <c r="Z3" s="15" t="s">
        <v>41</v>
      </c>
      <c r="AA3" s="15" t="s">
        <v>42</v>
      </c>
      <c r="AB3" s="15" t="s">
        <v>43</v>
      </c>
      <c r="AC3" s="15" t="s">
        <v>44</v>
      </c>
      <c r="AD3" s="35"/>
    </row>
    <row r="4" customFormat="false" ht="12.75" hidden="false" customHeight="false" outlineLevel="0" collapsed="false">
      <c r="A4" s="19" t="s">
        <v>45</v>
      </c>
      <c r="B4" s="20" t="n">
        <v>4.16778959592733</v>
      </c>
      <c r="C4" s="20" t="n">
        <v>0.174004779610092</v>
      </c>
      <c r="D4" s="20" t="n">
        <v>0.387968896367793</v>
      </c>
      <c r="E4" s="20" t="n">
        <v>0.0656327867144263</v>
      </c>
      <c r="F4" s="20" t="n">
        <v>0.193417634760423</v>
      </c>
      <c r="G4" s="4" t="n">
        <v>0.00832901578834289</v>
      </c>
      <c r="H4" s="4" t="n">
        <v>0.213424715377484</v>
      </c>
      <c r="I4" s="4" t="n">
        <v>0.597383133534351</v>
      </c>
      <c r="J4" s="4" t="n">
        <v>1.26622144515063</v>
      </c>
      <c r="K4" s="4" t="n">
        <v>1.85399744526216</v>
      </c>
      <c r="M4" s="6" t="n">
        <v>-0.0208902192424907</v>
      </c>
      <c r="N4" s="4" t="n">
        <v>-0.118389122277481</v>
      </c>
      <c r="O4" s="4" t="n">
        <v>-0.120659069468824</v>
      </c>
      <c r="P4" s="4" t="n">
        <v>-0.0942011219334802</v>
      </c>
      <c r="Q4" s="4" t="n">
        <v>-0.0801031663635483</v>
      </c>
      <c r="S4" s="6" t="n">
        <v>0.0292192350308335</v>
      </c>
      <c r="T4" s="4" t="n">
        <v>0.331877538273655</v>
      </c>
      <c r="U4" s="4" t="n">
        <v>0.71914486031454</v>
      </c>
      <c r="V4" s="4" t="n">
        <v>1.36341839925834</v>
      </c>
      <c r="W4" s="4" t="n">
        <v>1.93847612436937</v>
      </c>
      <c r="Y4" s="6" t="n">
        <v>0</v>
      </c>
      <c r="Z4" s="4" t="n">
        <v>0</v>
      </c>
      <c r="AA4" s="4" t="n">
        <v>-7.1939710884047E-005</v>
      </c>
      <c r="AB4" s="4" t="n">
        <v>-0.00299583217422832</v>
      </c>
      <c r="AC4" s="4" t="n">
        <v>-0.00437551274366878</v>
      </c>
    </row>
    <row r="5" customFormat="false" ht="12.75" hidden="false" customHeight="false" outlineLevel="0" collapsed="false">
      <c r="A5" s="19" t="s">
        <v>46</v>
      </c>
      <c r="B5" s="20" t="n">
        <v>16.1469883177814</v>
      </c>
      <c r="C5" s="20" t="n">
        <v>0.689482149572409</v>
      </c>
      <c r="D5" s="20" t="n">
        <v>0.406722980804413</v>
      </c>
      <c r="E5" s="20" t="n">
        <v>0.283365780028094</v>
      </c>
      <c r="F5" s="20" t="n">
        <v>1.26939943935987</v>
      </c>
      <c r="G5" s="4" t="n">
        <v>-0.00951265631369935</v>
      </c>
      <c r="H5" s="4" t="n">
        <v>0.42729448870811</v>
      </c>
      <c r="I5" s="4" t="n">
        <v>1.88741283962656</v>
      </c>
      <c r="J5" s="4" t="n">
        <v>4.42090323110243</v>
      </c>
      <c r="K5" s="4" t="n">
        <v>6.54960495251504</v>
      </c>
      <c r="M5" s="6" t="n">
        <v>0.0238589385614767</v>
      </c>
      <c r="N5" s="4" t="n">
        <v>-0.23702512327443</v>
      </c>
      <c r="O5" s="4" t="n">
        <v>-0.381218457885632</v>
      </c>
      <c r="P5" s="4" t="n">
        <v>-0.328895112244489</v>
      </c>
      <c r="Q5" s="4" t="n">
        <v>-0.282979945019637</v>
      </c>
      <c r="S5" s="6" t="n">
        <v>-0.0333715948751761</v>
      </c>
      <c r="T5" s="4" t="n">
        <v>0.664447146055832</v>
      </c>
      <c r="U5" s="4" t="n">
        <v>2.27211510790179</v>
      </c>
      <c r="V5" s="4" t="n">
        <v>4.76025803362433</v>
      </c>
      <c r="W5" s="4" t="n">
        <v>6.84804224350296</v>
      </c>
      <c r="Y5" s="6" t="n">
        <v>0</v>
      </c>
      <c r="Z5" s="4" t="n">
        <v>0</v>
      </c>
      <c r="AA5" s="4" t="n">
        <v>-0.000227291207902449</v>
      </c>
      <c r="AB5" s="4" t="n">
        <v>-0.0104596902774072</v>
      </c>
      <c r="AC5" s="4" t="n">
        <v>-0.0154573459682807</v>
      </c>
    </row>
    <row r="6" customFormat="false" ht="12.75" hidden="false" customHeight="false" outlineLevel="0" collapsed="false">
      <c r="A6" s="19" t="s">
        <v>47</v>
      </c>
      <c r="B6" s="20" t="n">
        <v>6.55567663766919</v>
      </c>
      <c r="C6" s="20" t="n">
        <v>0.282048386146488</v>
      </c>
      <c r="D6" s="20" t="n">
        <v>0.220616654818285</v>
      </c>
      <c r="E6" s="20" t="n">
        <v>0.109788088235106</v>
      </c>
      <c r="F6" s="20" t="n">
        <v>0.447632995841686</v>
      </c>
      <c r="G6" s="4" t="n">
        <v>0.00865357850016935</v>
      </c>
      <c r="H6" s="4" t="n">
        <v>0.337436764626768</v>
      </c>
      <c r="I6" s="4" t="n">
        <v>1.05737793645955</v>
      </c>
      <c r="J6" s="4" t="n">
        <v>2.30274704624685</v>
      </c>
      <c r="K6" s="4" t="n">
        <v>3.37539828238213</v>
      </c>
      <c r="M6" s="6" t="n">
        <v>-0.0217042633480957</v>
      </c>
      <c r="N6" s="4" t="n">
        <v>-0.187180019510199</v>
      </c>
      <c r="O6" s="4" t="n">
        <v>-0.213568530358815</v>
      </c>
      <c r="P6" s="4" t="n">
        <v>-0.171313916784639</v>
      </c>
      <c r="Q6" s="4" t="n">
        <v>-0.145836279789835</v>
      </c>
      <c r="S6" s="6" t="n">
        <v>0.0303578418482651</v>
      </c>
      <c r="T6" s="4" t="n">
        <v>0.52471749848318</v>
      </c>
      <c r="U6" s="4" t="n">
        <v>1.27289818833018</v>
      </c>
      <c r="V6" s="4" t="n">
        <v>2.47950917567761</v>
      </c>
      <c r="W6" s="4" t="n">
        <v>3.52920064553269</v>
      </c>
      <c r="Y6" s="6" t="n">
        <v>0</v>
      </c>
      <c r="Z6" s="4" t="n">
        <v>0</v>
      </c>
      <c r="AA6" s="4" t="n">
        <v>-0.0001273344672355</v>
      </c>
      <c r="AB6" s="4" t="n">
        <v>-0.00544821264611804</v>
      </c>
      <c r="AC6" s="4" t="n">
        <v>-0.00796608336072026</v>
      </c>
    </row>
    <row r="7" customFormat="false" ht="12.75" hidden="false" customHeight="false" outlineLevel="0" collapsed="false">
      <c r="A7" s="19" t="s">
        <v>48</v>
      </c>
      <c r="B7" s="20" t="n">
        <v>5.55752557727834</v>
      </c>
      <c r="C7" s="20" t="n">
        <v>0.214509413116842</v>
      </c>
      <c r="D7" s="20" t="n">
        <v>0.149010058308901</v>
      </c>
      <c r="E7" s="20" t="n">
        <v>0.0944487447066988</v>
      </c>
      <c r="F7" s="20" t="n">
        <v>0.463938395530721</v>
      </c>
      <c r="G7" s="4" t="n">
        <v>-0.0023277227368812</v>
      </c>
      <c r="H7" s="4" t="n">
        <v>0.181469495528866</v>
      </c>
      <c r="I7" s="4" t="n">
        <v>0.716208582679608</v>
      </c>
      <c r="J7" s="4" t="n">
        <v>1.66284900698247</v>
      </c>
      <c r="K7" s="4" t="n">
        <v>2.46752423314823</v>
      </c>
      <c r="M7" s="6" t="n">
        <v>0.00583822141113425</v>
      </c>
      <c r="N7" s="4" t="n">
        <v>-0.100663197595466</v>
      </c>
      <c r="O7" s="4" t="n">
        <v>-0.144659358928382</v>
      </c>
      <c r="P7" s="4" t="n">
        <v>-0.123708410297132</v>
      </c>
      <c r="Q7" s="4" t="n">
        <v>-0.106610990570168</v>
      </c>
      <c r="S7" s="6" t="n">
        <v>-0.00816594414801545</v>
      </c>
      <c r="T7" s="4" t="n">
        <v>0.282186856106899</v>
      </c>
      <c r="U7" s="4" t="n">
        <v>0.862189928429884</v>
      </c>
      <c r="V7" s="4" t="n">
        <v>1.79049165530336</v>
      </c>
      <c r="W7" s="4" t="n">
        <v>2.57995868574907</v>
      </c>
      <c r="Y7" s="6" t="n">
        <v>0</v>
      </c>
      <c r="Z7" s="4" t="n">
        <v>0</v>
      </c>
      <c r="AA7" s="4" t="n">
        <v>-8.62492351697461E-005</v>
      </c>
      <c r="AB7" s="4" t="n">
        <v>-0.0039342380237519</v>
      </c>
      <c r="AC7" s="4" t="n">
        <v>-0.00582346203067446</v>
      </c>
    </row>
    <row r="8" customFormat="false" ht="12.75" hidden="false" customHeight="false" outlineLevel="0" collapsed="false">
      <c r="A8" s="19" t="s">
        <v>49</v>
      </c>
      <c r="B8" s="20" t="n">
        <v>6.50376546065986</v>
      </c>
      <c r="C8" s="20" t="n">
        <v>0.285054998517121</v>
      </c>
      <c r="D8" s="20" t="n">
        <v>1.0896231516815</v>
      </c>
      <c r="E8" s="20" t="n">
        <v>0.107662791332905</v>
      </c>
      <c r="F8" s="20" t="n">
        <v>0.166469463965869</v>
      </c>
      <c r="G8" s="4" t="n">
        <v>0.0042564226478552</v>
      </c>
      <c r="H8" s="4" t="n">
        <v>0.101264425364825</v>
      </c>
      <c r="I8" s="4" t="n">
        <v>0.294013522987222</v>
      </c>
      <c r="J8" s="4" t="n">
        <v>0.636480806736212</v>
      </c>
      <c r="K8" s="4" t="n">
        <v>0.941179346918789</v>
      </c>
      <c r="M8" s="6" t="n">
        <v>-0.0106756433847616</v>
      </c>
      <c r="N8" s="4" t="n">
        <v>-0.0561725309820417</v>
      </c>
      <c r="O8" s="4" t="n">
        <v>-0.0593846663949194</v>
      </c>
      <c r="P8" s="4" t="n">
        <v>-0.0473512799149797</v>
      </c>
      <c r="Q8" s="4" t="n">
        <v>-0.0406642662840946</v>
      </c>
      <c r="S8" s="6" t="n">
        <v>0.0149320660326168</v>
      </c>
      <c r="T8" s="4" t="n">
        <v>0.157467180618388</v>
      </c>
      <c r="U8" s="4" t="n">
        <v>0.353940883245699</v>
      </c>
      <c r="V8" s="4" t="n">
        <v>0.685337976230302</v>
      </c>
      <c r="W8" s="4" t="n">
        <v>0.984064836450545</v>
      </c>
      <c r="Y8" s="6" t="n">
        <v>0</v>
      </c>
      <c r="Z8" s="4" t="n">
        <v>0</v>
      </c>
      <c r="AA8" s="4" t="n">
        <v>-3.54065032177287E-005</v>
      </c>
      <c r="AB8" s="4" t="n">
        <v>-0.00150588957911095</v>
      </c>
      <c r="AC8" s="4" t="n">
        <v>-0.00222122324766133</v>
      </c>
    </row>
    <row r="9" customFormat="false" ht="12.75" hidden="false" customHeight="false" outlineLevel="0" collapsed="false">
      <c r="A9" s="19" t="s">
        <v>50</v>
      </c>
      <c r="B9" s="20" t="n">
        <v>2.37526794039542</v>
      </c>
      <c r="C9" s="20" t="n">
        <v>0.0595151708663224</v>
      </c>
      <c r="D9" s="20" t="n">
        <v>0.469387782055178</v>
      </c>
      <c r="E9" s="20" t="n">
        <v>0.0265437793059565</v>
      </c>
      <c r="F9" s="20" t="n">
        <v>0.0480524415442758</v>
      </c>
      <c r="G9" s="4" t="n">
        <v>0.00623065164628134</v>
      </c>
      <c r="H9" s="4" t="n">
        <v>0.152358358738232</v>
      </c>
      <c r="I9" s="4" t="n">
        <v>0.366619904681375</v>
      </c>
      <c r="J9" s="4" t="n">
        <v>0.766932235726419</v>
      </c>
      <c r="K9" s="4" t="n">
        <v>1.11846479848701</v>
      </c>
      <c r="M9" s="6" t="n">
        <v>-0.0156272580364863</v>
      </c>
      <c r="N9" s="4" t="n">
        <v>-0.0845149182031419</v>
      </c>
      <c r="O9" s="4" t="n">
        <v>-0.0740496576893399</v>
      </c>
      <c r="P9" s="4" t="n">
        <v>-0.0570562734733863</v>
      </c>
      <c r="Q9" s="4" t="n">
        <v>-0.0483239996117197</v>
      </c>
      <c r="S9" s="6" t="n">
        <v>0.0218579096827676</v>
      </c>
      <c r="T9" s="4" t="n">
        <v>0.236918751157876</v>
      </c>
      <c r="U9" s="4" t="n">
        <v>0.441346274008014</v>
      </c>
      <c r="V9" s="4" t="n">
        <v>0.825803041938958</v>
      </c>
      <c r="W9" s="4" t="n">
        <v>1.16942842254462</v>
      </c>
      <c r="Y9" s="6" t="n">
        <v>0</v>
      </c>
      <c r="Z9" s="4" t="n">
        <v>0</v>
      </c>
      <c r="AA9" s="4" t="n">
        <v>-4.41501081409397E-005</v>
      </c>
      <c r="AB9" s="4" t="n">
        <v>-0.00181453273915191</v>
      </c>
      <c r="AC9" s="4" t="n">
        <v>-0.00263962444588637</v>
      </c>
    </row>
    <row r="10" customFormat="false" ht="12.75" hidden="false" customHeight="false" outlineLevel="0" collapsed="false">
      <c r="A10" s="19" t="s">
        <v>51</v>
      </c>
      <c r="B10" s="20" t="n">
        <v>6.88289961417453</v>
      </c>
      <c r="C10" s="20" t="n">
        <v>0.320072712191208</v>
      </c>
      <c r="D10" s="20" t="n">
        <v>0.196082975338898</v>
      </c>
      <c r="E10" s="20" t="n">
        <v>0.107116465485049</v>
      </c>
      <c r="F10" s="20" t="n">
        <v>0.414510287840014</v>
      </c>
      <c r="G10" s="4" t="n">
        <v>0.017391310695011</v>
      </c>
      <c r="H10" s="4" t="n">
        <v>0.524453594175247</v>
      </c>
      <c r="I10" s="4" t="n">
        <v>1.48379718025626</v>
      </c>
      <c r="J10" s="4" t="n">
        <v>3.19893231638172</v>
      </c>
      <c r="K10" s="4" t="n">
        <v>4.69054777803004</v>
      </c>
      <c r="M10" s="6" t="n">
        <v>-0.0436195947475007</v>
      </c>
      <c r="N10" s="4" t="n">
        <v>-0.290920386515967</v>
      </c>
      <c r="O10" s="4" t="n">
        <v>-0.299696420940033</v>
      </c>
      <c r="P10" s="4" t="n">
        <v>-0.237986028704936</v>
      </c>
      <c r="Q10" s="4" t="n">
        <v>-0.202658169761709</v>
      </c>
      <c r="S10" s="6" t="n">
        <v>0.0610109054425117</v>
      </c>
      <c r="T10" s="4" t="n">
        <v>0.815530513726123</v>
      </c>
      <c r="U10" s="4" t="n">
        <v>1.78623241271867</v>
      </c>
      <c r="V10" s="4" t="n">
        <v>3.44448689827559</v>
      </c>
      <c r="W10" s="4" t="n">
        <v>4.90427583984042</v>
      </c>
      <c r="Y10" s="6" t="n">
        <v>0</v>
      </c>
      <c r="Z10" s="4" t="n">
        <v>0</v>
      </c>
      <c r="AA10" s="4" t="n">
        <v>-0.000178685895476595</v>
      </c>
      <c r="AB10" s="4" t="n">
        <v>-0.00756855318893687</v>
      </c>
      <c r="AC10" s="4" t="n">
        <v>-0.0110698920486677</v>
      </c>
    </row>
    <row r="11" customFormat="false" ht="12.75" hidden="false" customHeight="false" outlineLevel="0" collapsed="false">
      <c r="A11" s="19" t="s">
        <v>52</v>
      </c>
      <c r="B11" s="20" t="n">
        <v>3.6694290294001</v>
      </c>
      <c r="C11" s="20" t="n">
        <v>0.145159299358928</v>
      </c>
      <c r="D11" s="20" t="n">
        <v>0.120737740775742</v>
      </c>
      <c r="E11" s="20" t="n">
        <v>0.0585467990870822</v>
      </c>
      <c r="F11" s="20" t="n">
        <v>0.251397277533027</v>
      </c>
      <c r="G11" s="4" t="n">
        <v>0.00586163261005801</v>
      </c>
      <c r="H11" s="4" t="n">
        <v>0.229564250753075</v>
      </c>
      <c r="I11" s="4" t="n">
        <v>0.687392647850323</v>
      </c>
      <c r="J11" s="4" t="n">
        <v>1.47964529061885</v>
      </c>
      <c r="K11" s="4" t="n">
        <v>2.16431077551228</v>
      </c>
      <c r="M11" s="6" t="n">
        <v>-0.0147017118774614</v>
      </c>
      <c r="N11" s="4" t="n">
        <v>-0.127341906511974</v>
      </c>
      <c r="O11" s="4" t="n">
        <v>-0.138839134541053</v>
      </c>
      <c r="P11" s="4" t="n">
        <v>-0.11007888625935</v>
      </c>
      <c r="Q11" s="4" t="n">
        <v>-0.0935104557756097</v>
      </c>
      <c r="S11" s="6" t="n">
        <v>0.0205633444875195</v>
      </c>
      <c r="T11" s="4" t="n">
        <v>0.356974675031494</v>
      </c>
      <c r="U11" s="4" t="n">
        <v>0.827500580397852</v>
      </c>
      <c r="V11" s="4" t="n">
        <v>1.59322496181993</v>
      </c>
      <c r="W11" s="4" t="n">
        <v>2.26292909667558</v>
      </c>
      <c r="Y11" s="6" t="n">
        <v>0</v>
      </c>
      <c r="Z11" s="4" t="n">
        <v>0</v>
      </c>
      <c r="AA11" s="4" t="n">
        <v>-8.27790835968224E-005</v>
      </c>
      <c r="AB11" s="4" t="n">
        <v>-0.00350078494173192</v>
      </c>
      <c r="AC11" s="4" t="n">
        <v>-0.00510786538768643</v>
      </c>
    </row>
    <row r="12" customFormat="false" ht="12.75" hidden="false" customHeight="false" outlineLevel="0" collapsed="false">
      <c r="A12" s="19" t="s">
        <v>53</v>
      </c>
      <c r="B12" s="20" t="n">
        <v>5.16871056910081</v>
      </c>
      <c r="C12" s="20" t="n">
        <v>0.226768044238397</v>
      </c>
      <c r="D12" s="20" t="n">
        <v>0.145917074771531</v>
      </c>
      <c r="E12" s="20" t="n">
        <v>0.0544029396602988</v>
      </c>
      <c r="F12" s="20" t="n">
        <v>0.151518953819955</v>
      </c>
      <c r="G12" s="4" t="n">
        <v>0.04936201938267</v>
      </c>
      <c r="H12" s="4" t="n">
        <v>0.89661388979161</v>
      </c>
      <c r="I12" s="4" t="n">
        <v>2.17666301567158</v>
      </c>
      <c r="J12" s="4" t="n">
        <v>4.40375372998918</v>
      </c>
      <c r="K12" s="4" t="n">
        <v>6.39024414424017</v>
      </c>
      <c r="M12" s="6" t="n">
        <v>-0.123806153495263</v>
      </c>
      <c r="N12" s="4" t="n">
        <v>-0.497361944451845</v>
      </c>
      <c r="O12" s="4" t="n">
        <v>-0.439641026462018</v>
      </c>
      <c r="P12" s="4" t="n">
        <v>-0.32761926728731</v>
      </c>
      <c r="Q12" s="4" t="n">
        <v>-0.276094657572401</v>
      </c>
      <c r="S12" s="6" t="n">
        <v>0.173168172877933</v>
      </c>
      <c r="T12" s="4" t="n">
        <v>1.3942434455152</v>
      </c>
      <c r="U12" s="4" t="n">
        <v>2.62032175414098</v>
      </c>
      <c r="V12" s="4" t="n">
        <v>4.74179211248119</v>
      </c>
      <c r="W12" s="4" t="n">
        <v>6.68142004950239</v>
      </c>
      <c r="Y12" s="6" t="n">
        <v>0</v>
      </c>
      <c r="Z12" s="4" t="n">
        <v>0</v>
      </c>
      <c r="AA12" s="4" t="n">
        <v>-0.000262124086284414</v>
      </c>
      <c r="AB12" s="4" t="n">
        <v>-0.0104191152046948</v>
      </c>
      <c r="AC12" s="4" t="n">
        <v>-0.0150812476898122</v>
      </c>
    </row>
    <row r="13" customFormat="false" ht="12.75" hidden="false" customHeight="false" outlineLevel="0" collapsed="false">
      <c r="A13" s="19" t="s">
        <v>54</v>
      </c>
      <c r="B13" s="20" t="n">
        <v>2.53619976580092</v>
      </c>
      <c r="C13" s="20" t="n">
        <v>0.0939838901635768</v>
      </c>
      <c r="D13" s="20" t="n">
        <v>0.0718155664629254</v>
      </c>
      <c r="E13" s="20" t="n">
        <v>0.0384077410424181</v>
      </c>
      <c r="F13" s="20" t="n">
        <v>0.175003004546075</v>
      </c>
      <c r="G13" s="4" t="n">
        <v>0.00699883816729763</v>
      </c>
      <c r="H13" s="4" t="n">
        <v>0.19063303362631</v>
      </c>
      <c r="I13" s="4" t="n">
        <v>0.543142028503953</v>
      </c>
      <c r="J13" s="4" t="n">
        <v>1.15156182369526</v>
      </c>
      <c r="K13" s="4" t="n">
        <v>1.67717542803332</v>
      </c>
      <c r="M13" s="6" t="n">
        <v>-0.0175539664556991</v>
      </c>
      <c r="N13" s="4" t="n">
        <v>-0.105746316625958</v>
      </c>
      <c r="O13" s="4" t="n">
        <v>-0.109703485200471</v>
      </c>
      <c r="P13" s="4" t="n">
        <v>-0.0856709670992444</v>
      </c>
      <c r="Q13" s="4" t="n">
        <v>-0.0724634560181993</v>
      </c>
      <c r="S13" s="6" t="n">
        <v>0.0245528046229967</v>
      </c>
      <c r="T13" s="4" t="n">
        <v>0.296436248265055</v>
      </c>
      <c r="U13" s="4" t="n">
        <v>0.653848052101007</v>
      </c>
      <c r="V13" s="4" t="n">
        <v>1.23995734262961</v>
      </c>
      <c r="W13" s="4" t="n">
        <v>1.75359708932169</v>
      </c>
      <c r="Y13" s="6" t="n">
        <v>0</v>
      </c>
      <c r="Z13" s="4" t="n">
        <v>0</v>
      </c>
      <c r="AA13" s="4" t="n">
        <v>-6.54077397002745E-005</v>
      </c>
      <c r="AB13" s="4" t="n">
        <v>-0.00272455183510881</v>
      </c>
      <c r="AC13" s="4" t="n">
        <v>-0.00395820527017515</v>
      </c>
    </row>
    <row r="14" customFormat="false" ht="12.75" hidden="false" customHeight="false" outlineLevel="0" collapsed="false">
      <c r="A14" s="19" t="s">
        <v>55</v>
      </c>
      <c r="B14" s="20" t="n">
        <v>5.47733024711238</v>
      </c>
      <c r="C14" s="20" t="n">
        <v>0.187779780548768</v>
      </c>
      <c r="D14" s="20" t="n">
        <v>0.103983474251503</v>
      </c>
      <c r="E14" s="20" t="n">
        <v>0.0793328713538866</v>
      </c>
      <c r="F14" s="20" t="n">
        <v>0.401567696989434</v>
      </c>
      <c r="G14" s="4" t="n">
        <v>0.0180610960621213</v>
      </c>
      <c r="H14" s="4" t="n">
        <v>0.461979439859581</v>
      </c>
      <c r="I14" s="4" t="n">
        <v>1.30040624578848</v>
      </c>
      <c r="J14" s="4" t="n">
        <v>2.73544319825162</v>
      </c>
      <c r="K14" s="4" t="n">
        <v>3.98448098314834</v>
      </c>
      <c r="M14" s="6" t="n">
        <v>-0.0452995006955634</v>
      </c>
      <c r="N14" s="4" t="n">
        <v>-0.256265261024161</v>
      </c>
      <c r="O14" s="4" t="n">
        <v>-0.262655235376281</v>
      </c>
      <c r="P14" s="4" t="n">
        <v>-0.20350454436503</v>
      </c>
      <c r="Q14" s="4" t="n">
        <v>-0.172152094319847</v>
      </c>
      <c r="S14" s="6" t="n">
        <v>0.0633605967576847</v>
      </c>
      <c r="T14" s="4" t="n">
        <v>0.718382587332782</v>
      </c>
      <c r="U14" s="4" t="n">
        <v>1.56546178739065</v>
      </c>
      <c r="V14" s="4" t="n">
        <v>2.94541969803604</v>
      </c>
      <c r="W14" s="4" t="n">
        <v>4.16603662188149</v>
      </c>
      <c r="Y14" s="6" t="n">
        <v>0</v>
      </c>
      <c r="Z14" s="4" t="n">
        <v>0</v>
      </c>
      <c r="AA14" s="4" t="n">
        <v>-0.000156601089154206</v>
      </c>
      <c r="AB14" s="4" t="n">
        <v>-0.00647195541939454</v>
      </c>
      <c r="AC14" s="4" t="n">
        <v>-0.00940354441330219</v>
      </c>
    </row>
    <row r="15" customFormat="false" ht="12.75" hidden="false" customHeight="false" outlineLevel="0" collapsed="false">
      <c r="A15" s="19" t="s">
        <v>56</v>
      </c>
      <c r="B15" s="20" t="n">
        <v>10.7418686633026</v>
      </c>
      <c r="C15" s="20" t="n">
        <v>0.404596190334282</v>
      </c>
      <c r="D15" s="20" t="n">
        <v>0.240417921135574</v>
      </c>
      <c r="E15" s="20" t="n">
        <v>0.172387340216733</v>
      </c>
      <c r="F15" s="20" t="n">
        <v>0.838919216507391</v>
      </c>
      <c r="G15" s="4" t="n">
        <v>0.0115605107625854</v>
      </c>
      <c r="H15" s="4" t="n">
        <v>0.565902437879046</v>
      </c>
      <c r="I15" s="4" t="n">
        <v>1.84553834240547</v>
      </c>
      <c r="J15" s="4" t="n">
        <v>4.05173556999964</v>
      </c>
      <c r="K15" s="4" t="n">
        <v>5.94021968134993</v>
      </c>
      <c r="M15" s="6" t="n">
        <v>-0.0289952151037559</v>
      </c>
      <c r="N15" s="4" t="n">
        <v>-0.313912532560674</v>
      </c>
      <c r="O15" s="4" t="n">
        <v>-0.372760673282176</v>
      </c>
      <c r="P15" s="4" t="n">
        <v>-0.301430715719989</v>
      </c>
      <c r="Q15" s="4" t="n">
        <v>-0.256651057738601</v>
      </c>
      <c r="S15" s="6" t="n">
        <v>0.0405557258663412</v>
      </c>
      <c r="T15" s="4" t="n">
        <v>0.879983874661272</v>
      </c>
      <c r="U15" s="4" t="n">
        <v>2.2217055336029</v>
      </c>
      <c r="V15" s="4" t="n">
        <v>4.36275253923678</v>
      </c>
      <c r="W15" s="4" t="n">
        <v>6.21088990992523</v>
      </c>
      <c r="Y15" s="6" t="n">
        <v>0</v>
      </c>
      <c r="Z15" s="4" t="n">
        <v>0</v>
      </c>
      <c r="AA15" s="4" t="n">
        <v>-0.000222248482297397</v>
      </c>
      <c r="AB15" s="4" t="n">
        <v>-0.00958625351715334</v>
      </c>
      <c r="AC15" s="4" t="n">
        <v>-0.0140191708367017</v>
      </c>
    </row>
    <row r="16" customFormat="false" ht="12.75" hidden="false" customHeight="false" outlineLevel="0" collapsed="false">
      <c r="A16" s="19" t="s">
        <v>57</v>
      </c>
      <c r="B16" s="20" t="n">
        <v>11.7391839972697</v>
      </c>
      <c r="C16" s="20" t="n">
        <v>0.357978439820203</v>
      </c>
      <c r="D16" s="20" t="n">
        <v>0.64885016801157</v>
      </c>
      <c r="E16" s="20" t="n">
        <v>0.175271168705354</v>
      </c>
      <c r="F16" s="20" t="n">
        <v>0.82470358394</v>
      </c>
      <c r="G16" s="4" t="n">
        <v>0.0150102965955625</v>
      </c>
      <c r="H16" s="4" t="n">
        <v>0.610211872975633</v>
      </c>
      <c r="I16" s="4" t="n">
        <v>1.94502189817655</v>
      </c>
      <c r="J16" s="4" t="n">
        <v>4.1899849083923</v>
      </c>
      <c r="K16" s="4" t="n">
        <v>6.13082800635685</v>
      </c>
      <c r="M16" s="6" t="n">
        <v>-0.0376477118959212</v>
      </c>
      <c r="N16" s="4" t="n">
        <v>-0.338491481256554</v>
      </c>
      <c r="O16" s="4" t="n">
        <v>-0.392854299286932</v>
      </c>
      <c r="P16" s="4" t="n">
        <v>-0.311715838305005</v>
      </c>
      <c r="Q16" s="4" t="n">
        <v>-0.264886414484817</v>
      </c>
      <c r="S16" s="6" t="n">
        <v>0.0526580084914837</v>
      </c>
      <c r="T16" s="4" t="n">
        <v>0.94888548343766</v>
      </c>
      <c r="U16" s="4" t="n">
        <v>2.34146634337889</v>
      </c>
      <c r="V16" s="4" t="n">
        <v>4.51161409293399</v>
      </c>
      <c r="W16" s="4" t="n">
        <v>6.41018343542398</v>
      </c>
      <c r="Y16" s="6" t="n">
        <v>0</v>
      </c>
      <c r="Z16" s="4" t="n">
        <v>0</v>
      </c>
      <c r="AA16" s="4" t="n">
        <v>-0.000234228764026387</v>
      </c>
      <c r="AB16" s="4" t="n">
        <v>-0.00991334623668413</v>
      </c>
      <c r="AC16" s="4" t="n">
        <v>-0.0144690145823058</v>
      </c>
    </row>
    <row r="17" customFormat="false" ht="12.75" hidden="false" customHeight="false" outlineLevel="0" collapsed="false">
      <c r="A17" s="19" t="s">
        <v>58</v>
      </c>
      <c r="B17" s="20" t="n">
        <v>10.6479702041416</v>
      </c>
      <c r="C17" s="20" t="n">
        <v>0.375975098442766</v>
      </c>
      <c r="D17" s="20" t="n">
        <v>0.229001511244675</v>
      </c>
      <c r="E17" s="20" t="n">
        <v>0.184046187674081</v>
      </c>
      <c r="F17" s="20" t="n">
        <v>0.927337024067023</v>
      </c>
      <c r="G17" s="4" t="n">
        <v>-0.00843625979821461</v>
      </c>
      <c r="H17" s="4" t="n">
        <v>0.278243310406213</v>
      </c>
      <c r="I17" s="4" t="n">
        <v>1.26025620668258</v>
      </c>
      <c r="J17" s="4" t="n">
        <v>2.88818379697097</v>
      </c>
      <c r="K17" s="4" t="n">
        <v>4.25002782886303</v>
      </c>
      <c r="M17" s="6" t="n">
        <v>0.0211592007086802</v>
      </c>
      <c r="N17" s="4" t="n">
        <v>-0.154344735755227</v>
      </c>
      <c r="O17" s="4" t="n">
        <v>-0.254545755737991</v>
      </c>
      <c r="P17" s="4" t="n">
        <v>-0.21486775087149</v>
      </c>
      <c r="Q17" s="4" t="n">
        <v>-0.183625218629676</v>
      </c>
      <c r="S17" s="6" t="n">
        <v>-0.0295954605068948</v>
      </c>
      <c r="T17" s="4" t="n">
        <v>0.432671093108404</v>
      </c>
      <c r="U17" s="4" t="n">
        <v>1.51712815919862</v>
      </c>
      <c r="V17" s="4" t="n">
        <v>3.10988488175667</v>
      </c>
      <c r="W17" s="4" t="n">
        <v>4.44368329374448</v>
      </c>
      <c r="Y17" s="6" t="n">
        <v>0</v>
      </c>
      <c r="Z17" s="4" t="n">
        <v>0</v>
      </c>
      <c r="AA17" s="4" t="n">
        <v>-0.000151766030976094</v>
      </c>
      <c r="AB17" s="4" t="n">
        <v>-0.00683333391421216</v>
      </c>
      <c r="AC17" s="4" t="n">
        <v>-0.0100302462517728</v>
      </c>
    </row>
    <row r="18" customFormat="false" ht="12.75" hidden="false" customHeight="false" outlineLevel="0" collapsed="false">
      <c r="A18" s="19" t="s">
        <v>59</v>
      </c>
      <c r="B18" s="20" t="n">
        <v>8.66595953941597</v>
      </c>
      <c r="C18" s="20" t="n">
        <v>0.287902655754839</v>
      </c>
      <c r="D18" s="20" t="n">
        <v>0.875317680751588</v>
      </c>
      <c r="E18" s="20" t="n">
        <v>0.133260120907456</v>
      </c>
      <c r="F18" s="20" t="n">
        <v>0.512105044291716</v>
      </c>
      <c r="G18" s="4" t="n">
        <v>0.00998559322610682</v>
      </c>
      <c r="H18" s="4" t="n">
        <v>0.296617848897755</v>
      </c>
      <c r="I18" s="4" t="n">
        <v>0.944242668037624</v>
      </c>
      <c r="J18" s="4" t="n">
        <v>2.07519148684451</v>
      </c>
      <c r="K18" s="4" t="n">
        <v>3.06363577189302</v>
      </c>
      <c r="M18" s="6" t="n">
        <v>-0.0250451238250328</v>
      </c>
      <c r="N18" s="4" t="n">
        <v>-0.16453730169315</v>
      </c>
      <c r="O18" s="4" t="n">
        <v>-0.19071754002179</v>
      </c>
      <c r="P18" s="4" t="n">
        <v>-0.154384817155189</v>
      </c>
      <c r="Q18" s="4" t="n">
        <v>-0.132366377602297</v>
      </c>
      <c r="S18" s="6" t="n">
        <v>0.0350307170511396</v>
      </c>
      <c r="T18" s="4" t="n">
        <v>0.461243681764324</v>
      </c>
      <c r="U18" s="4" t="n">
        <v>1.13670310306794</v>
      </c>
      <c r="V18" s="4" t="n">
        <v>2.23448612877623</v>
      </c>
      <c r="W18" s="4" t="n">
        <v>3.20323246008508</v>
      </c>
      <c r="Y18" s="6" t="n">
        <v>0</v>
      </c>
      <c r="Z18" s="4" t="n">
        <v>0</v>
      </c>
      <c r="AA18" s="4" t="n">
        <v>-0.000113710181506324</v>
      </c>
      <c r="AB18" s="4" t="n">
        <v>-0.00490982477652945</v>
      </c>
      <c r="AC18" s="4" t="n">
        <v>-0.00723031058976566</v>
      </c>
    </row>
    <row r="19" customFormat="false" ht="12.75" hidden="false" customHeight="false" outlineLevel="0" collapsed="false">
      <c r="A19" s="19" t="s">
        <v>60</v>
      </c>
      <c r="B19" s="20" t="n">
        <v>4.56803870340276</v>
      </c>
      <c r="C19" s="20" t="n">
        <v>0.210221775744702</v>
      </c>
      <c r="D19" s="20" t="n">
        <v>0.155932328457259</v>
      </c>
      <c r="E19" s="20" t="n">
        <v>0.0764424713708553</v>
      </c>
      <c r="F19" s="20" t="n">
        <v>0.317957090634088</v>
      </c>
      <c r="G19" s="4" t="n">
        <v>0.00377569566272928</v>
      </c>
      <c r="H19" s="4" t="n">
        <v>0.222271341639125</v>
      </c>
      <c r="I19" s="4" t="n">
        <v>0.711289939961983</v>
      </c>
      <c r="J19" s="4" t="n">
        <v>1.59969125623049</v>
      </c>
      <c r="K19" s="4" t="n">
        <v>2.35993887836064</v>
      </c>
      <c r="M19" s="6" t="n">
        <v>-0.00946991963897195</v>
      </c>
      <c r="N19" s="4" t="n">
        <v>-0.123296446700429</v>
      </c>
      <c r="O19" s="4" t="n">
        <v>-0.143665894566831</v>
      </c>
      <c r="P19" s="4" t="n">
        <v>-0.119009760623793</v>
      </c>
      <c r="Q19" s="4" t="n">
        <v>-0.101962695290768</v>
      </c>
      <c r="S19" s="6" t="n">
        <v>0.0132456153017012</v>
      </c>
      <c r="T19" s="4" t="n">
        <v>0.345634129400168</v>
      </c>
      <c r="U19" s="4" t="n">
        <v>0.856268742458034</v>
      </c>
      <c r="V19" s="4" t="n">
        <v>1.72248582602222</v>
      </c>
      <c r="W19" s="4" t="n">
        <v>2.46747112967369</v>
      </c>
      <c r="Y19" s="6" t="n">
        <v>0</v>
      </c>
      <c r="Z19" s="4" t="n">
        <v>0</v>
      </c>
      <c r="AA19" s="4" t="n">
        <v>-8.56569088799923E-005</v>
      </c>
      <c r="AB19" s="4" t="n">
        <v>-0.00378480916793896</v>
      </c>
      <c r="AC19" s="4" t="n">
        <v>-0.0055695560222772</v>
      </c>
    </row>
    <row r="20" customFormat="false" ht="12.75" hidden="false" customHeight="false" outlineLevel="0" collapsed="false">
      <c r="A20" s="19" t="s">
        <v>61</v>
      </c>
      <c r="B20" s="20" t="n">
        <v>1.45495245365788</v>
      </c>
      <c r="C20" s="20" t="n">
        <v>0.0599454497259206</v>
      </c>
      <c r="D20" s="20" t="n">
        <v>0.122322857016654</v>
      </c>
      <c r="E20" s="20" t="n">
        <v>0.0235693234023803</v>
      </c>
      <c r="F20" s="20" t="n">
        <v>0.0782811375294588</v>
      </c>
      <c r="G20" s="4" t="n">
        <v>0.00148644274412169</v>
      </c>
      <c r="H20" s="4" t="n">
        <v>0.0681593331623165</v>
      </c>
      <c r="I20" s="4" t="n">
        <v>0.1974442037794</v>
      </c>
      <c r="J20" s="4" t="n">
        <v>0.434621617573267</v>
      </c>
      <c r="K20" s="4" t="n">
        <v>0.634691621713856</v>
      </c>
      <c r="M20" s="6" t="n">
        <v>-0.00372818537090196</v>
      </c>
      <c r="N20" s="4" t="n">
        <v>-0.0378087589988482</v>
      </c>
      <c r="O20" s="4" t="n">
        <v>-0.0398796560577242</v>
      </c>
      <c r="P20" s="4" t="n">
        <v>-0.0323338734695614</v>
      </c>
      <c r="Q20" s="4" t="n">
        <v>-0.0274222646280434</v>
      </c>
      <c r="S20" s="6" t="n">
        <v>0.00521462811502365</v>
      </c>
      <c r="T20" s="4" t="n">
        <v>0.105988435595542</v>
      </c>
      <c r="U20" s="4" t="n">
        <v>0.237688304835088</v>
      </c>
      <c r="V20" s="4" t="n">
        <v>0.467983789395007</v>
      </c>
      <c r="W20" s="4" t="n">
        <v>0.663611785535993</v>
      </c>
      <c r="Y20" s="6" t="n">
        <v>0</v>
      </c>
      <c r="Z20" s="4" t="n">
        <v>0</v>
      </c>
      <c r="AA20" s="4" t="n">
        <v>-2.37771676806208E-005</v>
      </c>
      <c r="AB20" s="4" t="n">
        <v>-0.00102829835217824</v>
      </c>
      <c r="AC20" s="4" t="n">
        <v>-0.00149789919409306</v>
      </c>
    </row>
    <row r="21" customFormat="false" ht="12.75" hidden="false" customHeight="false" outlineLevel="0" collapsed="false">
      <c r="A21" s="19" t="s">
        <v>62</v>
      </c>
      <c r="B21" s="20" t="n">
        <v>5.894913082184</v>
      </c>
      <c r="C21" s="20" t="n">
        <v>0.197801991653401</v>
      </c>
      <c r="D21" s="20" t="n">
        <v>0.0978319520289138</v>
      </c>
      <c r="E21" s="20" t="n">
        <v>0.0938129471606306</v>
      </c>
      <c r="F21" s="20" t="n">
        <v>0.490403107814521</v>
      </c>
      <c r="G21" s="4" t="n">
        <v>0.00638580100779684</v>
      </c>
      <c r="H21" s="4" t="n">
        <v>0.308923778757915</v>
      </c>
      <c r="I21" s="4" t="n">
        <v>1.02614998839993</v>
      </c>
      <c r="J21" s="4" t="n">
        <v>2.23042871632045</v>
      </c>
      <c r="K21" s="4" t="n">
        <v>3.25996241639167</v>
      </c>
      <c r="M21" s="6" t="n">
        <v>-0.0160163921502585</v>
      </c>
      <c r="N21" s="4" t="n">
        <v>-0.171363541252031</v>
      </c>
      <c r="O21" s="4" t="n">
        <v>-0.207261129056736</v>
      </c>
      <c r="P21" s="4" t="n">
        <v>-0.165933761645494</v>
      </c>
      <c r="Q21" s="4" t="n">
        <v>-0.140848798064127</v>
      </c>
      <c r="S21" s="6" t="n">
        <v>0.0224021931580553</v>
      </c>
      <c r="T21" s="4" t="n">
        <v>0.480379524119483</v>
      </c>
      <c r="U21" s="4" t="n">
        <v>1.23530519802866</v>
      </c>
      <c r="V21" s="4" t="n">
        <v>2.40163958817148</v>
      </c>
      <c r="W21" s="4" t="n">
        <v>3.40850486426813</v>
      </c>
      <c r="Y21" s="6" t="n">
        <v>0</v>
      </c>
      <c r="Z21" s="4" t="n">
        <v>0</v>
      </c>
      <c r="AA21" s="4" t="n">
        <v>-0.000123573849586957</v>
      </c>
      <c r="AB21" s="4" t="n">
        <v>-0.00527711020553807</v>
      </c>
      <c r="AC21" s="4" t="n">
        <v>-0.00769364981233083</v>
      </c>
    </row>
    <row r="22" customFormat="false" ht="12.75" hidden="false" customHeight="false" outlineLevel="0" collapsed="false">
      <c r="A22" s="19" t="s">
        <v>63</v>
      </c>
      <c r="B22" s="20" t="n">
        <v>2.71973381892894</v>
      </c>
      <c r="C22" s="20" t="n">
        <v>0.139836524212635</v>
      </c>
      <c r="D22" s="20" t="n">
        <v>0.143538312501431</v>
      </c>
      <c r="E22" s="20" t="n">
        <v>0.0492151837434454</v>
      </c>
      <c r="F22" s="20" t="n">
        <v>0.13648267376068</v>
      </c>
      <c r="G22" s="4" t="n">
        <v>0.00040292309967338</v>
      </c>
      <c r="H22" s="4" t="n">
        <v>0.13413619661604</v>
      </c>
      <c r="I22" s="4" t="n">
        <v>0.406409998963794</v>
      </c>
      <c r="J22" s="4" t="n">
        <v>0.876369967305617</v>
      </c>
      <c r="K22" s="4" t="n">
        <v>1.28420701829591</v>
      </c>
      <c r="M22" s="6" t="n">
        <v>-0.00101058181469908</v>
      </c>
      <c r="N22" s="4" t="n">
        <v>-0.0744068771741135</v>
      </c>
      <c r="O22" s="4" t="n">
        <v>-0.0820864358986419</v>
      </c>
      <c r="P22" s="4" t="n">
        <v>-0.0651979434285884</v>
      </c>
      <c r="Q22" s="4" t="n">
        <v>-0.0554850000978552</v>
      </c>
      <c r="S22" s="6" t="n">
        <v>0.00141350491437246</v>
      </c>
      <c r="T22" s="4" t="n">
        <v>0.208583109259794</v>
      </c>
      <c r="U22" s="4" t="n">
        <v>0.489246591556881</v>
      </c>
      <c r="V22" s="4" t="n">
        <v>0.943641369018012</v>
      </c>
      <c r="W22" s="4" t="n">
        <v>1.34272280152048</v>
      </c>
      <c r="Y22" s="6" t="n">
        <v>0</v>
      </c>
      <c r="Z22" s="4" t="n">
        <v>0</v>
      </c>
      <c r="AA22" s="4" t="n">
        <v>-4.89418200558553E-005</v>
      </c>
      <c r="AB22" s="4" t="n">
        <v>-0.00207345828380695</v>
      </c>
      <c r="AC22" s="4" t="n">
        <v>-0.00303078312670929</v>
      </c>
    </row>
    <row r="23" customFormat="false" ht="12.75" hidden="false" customHeight="false" outlineLevel="0" collapsed="false">
      <c r="A23" s="19" t="s">
        <v>64</v>
      </c>
      <c r="B23" s="20" t="n">
        <v>5.8582887108263</v>
      </c>
      <c r="C23" s="20" t="n">
        <v>0.273247193478266</v>
      </c>
      <c r="D23" s="20" t="n">
        <v>0.167679627356204</v>
      </c>
      <c r="E23" s="20" t="n">
        <v>0.0918693068891671</v>
      </c>
      <c r="F23" s="20" t="n">
        <v>0.365918376049818</v>
      </c>
      <c r="G23" s="4" t="n">
        <v>0.0169889170587698</v>
      </c>
      <c r="H23" s="4" t="n">
        <v>0.445119500915752</v>
      </c>
      <c r="I23" s="4" t="n">
        <v>1.24052968540431</v>
      </c>
      <c r="J23" s="4" t="n">
        <v>2.66477189693837</v>
      </c>
      <c r="K23" s="4" t="n">
        <v>3.90360809469088</v>
      </c>
      <c r="M23" s="6" t="n">
        <v>-0.0426103408936869</v>
      </c>
      <c r="N23" s="4" t="n">
        <v>-0.246912860719063</v>
      </c>
      <c r="O23" s="4" t="n">
        <v>-0.250561405381109</v>
      </c>
      <c r="P23" s="4" t="n">
        <v>-0.198246920670768</v>
      </c>
      <c r="Q23" s="4" t="n">
        <v>-0.168657928535011</v>
      </c>
      <c r="S23" s="6" t="n">
        <v>0.0595992579524567</v>
      </c>
      <c r="T23" s="4" t="n">
        <v>0.692165215918109</v>
      </c>
      <c r="U23" s="4" t="n">
        <v>1.49338087610206</v>
      </c>
      <c r="V23" s="4" t="n">
        <v>2.86932356739553</v>
      </c>
      <c r="W23" s="4" t="n">
        <v>4.0814787041863</v>
      </c>
      <c r="Y23" s="6" t="n">
        <v>0</v>
      </c>
      <c r="Z23" s="4" t="n">
        <v>0</v>
      </c>
      <c r="AA23" s="4" t="n">
        <v>-0.000149390469702527</v>
      </c>
      <c r="AB23" s="4" t="n">
        <v>-0.00630474978638331</v>
      </c>
      <c r="AC23" s="4" t="n">
        <v>-0.0092126809604063</v>
      </c>
    </row>
    <row r="24" customFormat="false" ht="13.5" hidden="false" customHeight="false" outlineLevel="0" collapsed="false">
      <c r="A24" s="19" t="s">
        <v>65</v>
      </c>
      <c r="B24" s="20" t="n">
        <v>2.07173953401166</v>
      </c>
      <c r="C24" s="20" t="n">
        <v>0.117833592871511</v>
      </c>
      <c r="D24" s="20" t="n">
        <v>0.0977623444265432</v>
      </c>
      <c r="E24" s="20" t="n">
        <v>0.0369020098816433</v>
      </c>
      <c r="F24" s="20" t="n">
        <v>0.0966596346333817</v>
      </c>
      <c r="G24" s="4" t="n">
        <v>0.00492612836142659</v>
      </c>
      <c r="H24" s="4" t="n">
        <v>0.1306525170071</v>
      </c>
      <c r="I24" s="4" t="n">
        <v>0.352068198647773</v>
      </c>
      <c r="J24" s="4" t="n">
        <v>0.748637123937998</v>
      </c>
      <c r="K24" s="4" t="n">
        <v>1.09169266856497</v>
      </c>
      <c r="M24" s="6" t="n">
        <v>-0.0123553495517298</v>
      </c>
      <c r="N24" s="4" t="n">
        <v>-0.0724744403873576</v>
      </c>
      <c r="O24" s="4" t="n">
        <v>-0.0711105132598505</v>
      </c>
      <c r="P24" s="4" t="n">
        <v>-0.0556952002875166</v>
      </c>
      <c r="Q24" s="4" t="n">
        <v>-0.047167292312833</v>
      </c>
      <c r="S24" s="6" t="n">
        <v>0.0172814779131564</v>
      </c>
      <c r="T24" s="4" t="n">
        <v>0.203165953094426</v>
      </c>
      <c r="U24" s="4" t="n">
        <v>0.42382856382266</v>
      </c>
      <c r="V24" s="4" t="n">
        <v>0.806103571420312</v>
      </c>
      <c r="W24" s="4" t="n">
        <v>1.14143640195958</v>
      </c>
      <c r="Y24" s="6" t="n">
        <v>0</v>
      </c>
      <c r="Z24" s="4" t="n">
        <v>0</v>
      </c>
      <c r="AA24" s="4" t="n">
        <v>-4.23977226680967E-005</v>
      </c>
      <c r="AB24" s="4" t="n">
        <v>-0.00177124719479727</v>
      </c>
      <c r="AC24" s="4" t="n">
        <v>-0.00257644108177311</v>
      </c>
    </row>
    <row r="25" s="23" customFormat="true" ht="14.25" hidden="false" customHeight="false" outlineLevel="0" collapsed="false">
      <c r="A25" s="22" t="s">
        <v>66</v>
      </c>
      <c r="G25" s="24" t="n">
        <f aca="false">SUM(G4:G24)</f>
        <v>0.175390235169784</v>
      </c>
      <c r="H25" s="24" t="n">
        <f aca="false">SUM(H4:H24)</f>
        <v>6.776730594807</v>
      </c>
      <c r="I25" s="24" t="n">
        <f aca="false">SUM(I4:I24)</f>
        <v>21.0393681684987</v>
      </c>
      <c r="J25" s="24" t="n">
        <f aca="false">SUM(J4:J24)</f>
        <v>45.7850864713953</v>
      </c>
      <c r="K25" s="24" t="n">
        <f aca="false">SUM(K4:K24)</f>
        <v>67.1317401541583</v>
      </c>
      <c r="L25" s="25"/>
      <c r="M25" s="26" t="n">
        <f aca="false">SUM(M4:M24)</f>
        <v>-0.439900770846989</v>
      </c>
      <c r="N25" s="26" t="n">
        <f aca="false">SUM(N4:N24)</f>
        <v>-3.75912970347011</v>
      </c>
      <c r="O25" s="26" t="n">
        <f aca="false">SUM(O4:O24)</f>
        <v>-4.24951834579555</v>
      </c>
      <c r="P25" s="26" t="n">
        <f aca="false">SUM(P4:P24)</f>
        <v>-3.40620239054137</v>
      </c>
      <c r="Q25" s="26" t="n">
        <f aca="false">SUM(Q4:Q24)</f>
        <v>-2.9004705284708</v>
      </c>
      <c r="R25" s="25"/>
      <c r="S25" s="26" t="n">
        <f aca="false">SUM(S4:S24)</f>
        <v>0.615291006016773</v>
      </c>
      <c r="T25" s="26" t="n">
        <f aca="false">SUM(T4:T24)</f>
        <v>10.5378829409257</v>
      </c>
      <c r="U25" s="26" t="n">
        <f aca="false">SUM(U4:U24)</f>
        <v>25.327721245031</v>
      </c>
      <c r="V25" s="26" t="n">
        <f aca="false">SUM(V4:V24)</f>
        <v>49.2996146494015</v>
      </c>
      <c r="W25" s="24" t="n">
        <f aca="false">SUM(W4:W24)</f>
        <v>70.1906444416938</v>
      </c>
      <c r="X25" s="25"/>
      <c r="Y25" s="26" t="n">
        <f aca="false">SUM(Y4:Y24)</f>
        <v>0</v>
      </c>
      <c r="Z25" s="26" t="n">
        <f aca="false">SUM(Z4:Z24)</f>
        <v>0</v>
      </c>
      <c r="AA25" s="26" t="n">
        <f aca="false">SUM(AA4:AA24)</f>
        <v>-0.00253366052414297</v>
      </c>
      <c r="AB25" s="26" t="n">
        <f aca="false">SUM(AB4:AB24)</f>
        <v>-0.108325787464857</v>
      </c>
      <c r="AC25" s="26" t="n">
        <f aca="false">SUM(AC4:AC24)</f>
        <v>-0.158433759064671</v>
      </c>
      <c r="AD25" s="36"/>
    </row>
    <row r="26" s="28" customFormat="true" ht="13.5" hidden="false" customHeight="false" outlineLevel="0" collapsed="false">
      <c r="A26" s="27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12.75" hidden="false" customHeight="false" outlineLevel="0" collapsed="false">
      <c r="A27" s="29" t="s">
        <v>67</v>
      </c>
    </row>
    <row r="28" s="1" customFormat="true" ht="54" hidden="false" customHeight="true" outlineLevel="0" collapsed="false">
      <c r="A28" s="13" t="s">
        <v>19</v>
      </c>
      <c r="B28" s="14" t="s">
        <v>20</v>
      </c>
      <c r="C28" s="14" t="s">
        <v>21</v>
      </c>
      <c r="D28" s="14" t="s">
        <v>22</v>
      </c>
      <c r="E28" s="14" t="s">
        <v>23</v>
      </c>
      <c r="F28" s="14" t="s">
        <v>24</v>
      </c>
      <c r="G28" s="15" t="s">
        <v>72</v>
      </c>
      <c r="H28" s="15" t="s">
        <v>73</v>
      </c>
      <c r="I28" s="15" t="s">
        <v>74</v>
      </c>
      <c r="J28" s="15" t="s">
        <v>75</v>
      </c>
      <c r="K28" s="15" t="s">
        <v>76</v>
      </c>
      <c r="L28" s="16"/>
      <c r="M28" s="15" t="s">
        <v>77</v>
      </c>
      <c r="N28" s="15" t="s">
        <v>78</v>
      </c>
      <c r="O28" s="15" t="s">
        <v>32</v>
      </c>
      <c r="P28" s="15" t="s">
        <v>33</v>
      </c>
      <c r="Q28" s="15" t="s">
        <v>34</v>
      </c>
      <c r="R28" s="16"/>
      <c r="S28" s="15" t="s">
        <v>35</v>
      </c>
      <c r="T28" s="15" t="s">
        <v>36</v>
      </c>
      <c r="U28" s="15" t="s">
        <v>37</v>
      </c>
      <c r="V28" s="15" t="s">
        <v>38</v>
      </c>
      <c r="W28" s="15" t="s">
        <v>39</v>
      </c>
      <c r="X28" s="16"/>
      <c r="Y28" s="15" t="s">
        <v>40</v>
      </c>
      <c r="Z28" s="15" t="s">
        <v>41</v>
      </c>
      <c r="AA28" s="15" t="s">
        <v>42</v>
      </c>
      <c r="AB28" s="15" t="s">
        <v>43</v>
      </c>
      <c r="AC28" s="15" t="s">
        <v>44</v>
      </c>
      <c r="AD28" s="35"/>
    </row>
    <row r="29" customFormat="false" ht="12.75" hidden="false" customHeight="false" outlineLevel="0" collapsed="false">
      <c r="A29" s="19" t="s">
        <v>46</v>
      </c>
      <c r="B29" s="20" t="n">
        <v>16.1469883177814</v>
      </c>
      <c r="C29" s="20" t="n">
        <v>0.689482149572409</v>
      </c>
      <c r="D29" s="20" t="n">
        <v>0.406722980804413</v>
      </c>
      <c r="E29" s="20" t="n">
        <v>0.283365780028094</v>
      </c>
      <c r="F29" s="20" t="n">
        <v>1.26939943935987</v>
      </c>
      <c r="G29" s="4" t="n">
        <v>-0.00951265631369935</v>
      </c>
      <c r="H29" s="4" t="n">
        <v>0.42729448870811</v>
      </c>
      <c r="I29" s="4" t="n">
        <v>1.88741283962656</v>
      </c>
      <c r="J29" s="4" t="n">
        <v>4.42090323110243</v>
      </c>
      <c r="K29" s="4" t="n">
        <v>6.54960495251504</v>
      </c>
      <c r="M29" s="6" t="n">
        <v>0.0238589385614767</v>
      </c>
      <c r="N29" s="4" t="n">
        <v>-0.23702512327443</v>
      </c>
      <c r="O29" s="4" t="n">
        <v>-0.381218457885632</v>
      </c>
      <c r="P29" s="4" t="n">
        <v>-0.328895112244489</v>
      </c>
      <c r="Q29" s="4" t="n">
        <v>-0.282979945019637</v>
      </c>
      <c r="S29" s="6" t="n">
        <v>-0.0333715948751761</v>
      </c>
      <c r="T29" s="4" t="n">
        <v>0.664447146055832</v>
      </c>
      <c r="U29" s="4" t="n">
        <v>2.27211510790179</v>
      </c>
      <c r="V29" s="4" t="n">
        <v>4.76025803362433</v>
      </c>
      <c r="W29" s="4" t="n">
        <v>6.84804224350296</v>
      </c>
      <c r="Y29" s="6" t="n">
        <v>0</v>
      </c>
      <c r="Z29" s="4" t="n">
        <v>0</v>
      </c>
      <c r="AA29" s="4" t="n">
        <v>-0.000227291207902449</v>
      </c>
      <c r="AB29" s="4" t="n">
        <v>-0.0104596902774072</v>
      </c>
      <c r="AC29" s="4" t="n">
        <v>-0.0154573459682807</v>
      </c>
    </row>
    <row r="30" customFormat="false" ht="12.75" hidden="false" customHeight="false" outlineLevel="0" collapsed="false">
      <c r="A30" s="19" t="s">
        <v>51</v>
      </c>
      <c r="B30" s="20" t="n">
        <v>6.88289961417453</v>
      </c>
      <c r="C30" s="20" t="n">
        <v>0.320072712191208</v>
      </c>
      <c r="D30" s="20" t="n">
        <v>0.196082975338898</v>
      </c>
      <c r="E30" s="20" t="n">
        <v>0.107116465485049</v>
      </c>
      <c r="F30" s="20" t="n">
        <v>0.414510287840014</v>
      </c>
      <c r="G30" s="4" t="n">
        <v>0.017391310695011</v>
      </c>
      <c r="H30" s="4" t="n">
        <v>0.524453594175247</v>
      </c>
      <c r="I30" s="4" t="n">
        <v>1.48379718025626</v>
      </c>
      <c r="J30" s="4" t="n">
        <v>3.19893231638172</v>
      </c>
      <c r="K30" s="4" t="n">
        <v>4.69054777803004</v>
      </c>
      <c r="M30" s="6" t="n">
        <v>-0.0436195947475007</v>
      </c>
      <c r="N30" s="4" t="n">
        <v>-0.290920386515967</v>
      </c>
      <c r="O30" s="4" t="n">
        <v>-0.299696420940033</v>
      </c>
      <c r="P30" s="4" t="n">
        <v>-0.237986028704936</v>
      </c>
      <c r="Q30" s="4" t="n">
        <v>-0.202658169761709</v>
      </c>
      <c r="S30" s="6" t="n">
        <v>0.0610109054425117</v>
      </c>
      <c r="T30" s="4" t="n">
        <v>0.815530513726123</v>
      </c>
      <c r="U30" s="4" t="n">
        <v>1.78623241271867</v>
      </c>
      <c r="V30" s="4" t="n">
        <v>3.44448689827559</v>
      </c>
      <c r="W30" s="4" t="n">
        <v>4.90427583984042</v>
      </c>
      <c r="Y30" s="6" t="n">
        <v>0</v>
      </c>
      <c r="Z30" s="4" t="n">
        <v>0</v>
      </c>
      <c r="AA30" s="4" t="n">
        <v>-0.000178685895476595</v>
      </c>
      <c r="AB30" s="4" t="n">
        <v>-0.00756855318893687</v>
      </c>
      <c r="AC30" s="4" t="n">
        <v>-0.0110698920486677</v>
      </c>
    </row>
    <row r="31" customFormat="false" ht="12.75" hidden="false" customHeight="false" outlineLevel="0" collapsed="false">
      <c r="A31" s="19" t="s">
        <v>53</v>
      </c>
      <c r="B31" s="20" t="n">
        <v>5.16871056910081</v>
      </c>
      <c r="C31" s="20" t="n">
        <v>0.226768044238397</v>
      </c>
      <c r="D31" s="20" t="n">
        <v>0.145917074771531</v>
      </c>
      <c r="E31" s="20" t="n">
        <v>0.0544029396602988</v>
      </c>
      <c r="F31" s="20" t="n">
        <v>0.151518953819955</v>
      </c>
      <c r="G31" s="4" t="n">
        <v>0.04936201938267</v>
      </c>
      <c r="H31" s="4" t="n">
        <v>0.89661388979161</v>
      </c>
      <c r="I31" s="4" t="n">
        <v>2.17666301567158</v>
      </c>
      <c r="J31" s="4" t="n">
        <v>4.40375372998918</v>
      </c>
      <c r="K31" s="4" t="n">
        <v>6.39024414424017</v>
      </c>
      <c r="M31" s="6" t="n">
        <v>-0.123806153495263</v>
      </c>
      <c r="N31" s="4" t="n">
        <v>-0.497361944451845</v>
      </c>
      <c r="O31" s="4" t="n">
        <v>-0.439641026462018</v>
      </c>
      <c r="P31" s="4" t="n">
        <v>-0.32761926728731</v>
      </c>
      <c r="Q31" s="4" t="n">
        <v>-0.276094657572401</v>
      </c>
      <c r="S31" s="6" t="n">
        <v>0.173168172877933</v>
      </c>
      <c r="T31" s="4" t="n">
        <v>1.3942434455152</v>
      </c>
      <c r="U31" s="4" t="n">
        <v>2.62032175414098</v>
      </c>
      <c r="V31" s="4" t="n">
        <v>4.74179211248119</v>
      </c>
      <c r="W31" s="4" t="n">
        <v>6.68142004950239</v>
      </c>
      <c r="Y31" s="6" t="n">
        <v>0</v>
      </c>
      <c r="Z31" s="4" t="n">
        <v>0</v>
      </c>
      <c r="AA31" s="4" t="n">
        <v>-0.000262124086284414</v>
      </c>
      <c r="AB31" s="4" t="n">
        <v>-0.0104191152046948</v>
      </c>
      <c r="AC31" s="4" t="n">
        <v>-0.0150812476898122</v>
      </c>
    </row>
    <row r="32" customFormat="false" ht="12.75" hidden="false" customHeight="false" outlineLevel="0" collapsed="false">
      <c r="A32" s="19" t="s">
        <v>54</v>
      </c>
      <c r="B32" s="20" t="n">
        <v>2.53619976580092</v>
      </c>
      <c r="C32" s="20" t="n">
        <v>0.0939838901635768</v>
      </c>
      <c r="D32" s="20" t="n">
        <v>0.0718155664629254</v>
      </c>
      <c r="E32" s="20" t="n">
        <v>0.0384077410424181</v>
      </c>
      <c r="F32" s="20" t="n">
        <v>0.175003004546075</v>
      </c>
      <c r="G32" s="4" t="n">
        <v>0.00699883816729763</v>
      </c>
      <c r="H32" s="4" t="n">
        <v>0.19063303362631</v>
      </c>
      <c r="I32" s="4" t="n">
        <v>0.543142028503953</v>
      </c>
      <c r="J32" s="4" t="n">
        <v>1.15156182369526</v>
      </c>
      <c r="K32" s="4" t="n">
        <v>1.67717542803332</v>
      </c>
      <c r="M32" s="6" t="n">
        <v>-0.0175539664556991</v>
      </c>
      <c r="N32" s="4" t="n">
        <v>-0.105746316625958</v>
      </c>
      <c r="O32" s="4" t="n">
        <v>-0.109703485200471</v>
      </c>
      <c r="P32" s="4" t="n">
        <v>-0.0856709670992444</v>
      </c>
      <c r="Q32" s="4" t="n">
        <v>-0.0724634560181993</v>
      </c>
      <c r="S32" s="6" t="n">
        <v>0.0245528046229967</v>
      </c>
      <c r="T32" s="4" t="n">
        <v>0.296436248265055</v>
      </c>
      <c r="U32" s="4" t="n">
        <v>0.653848052101007</v>
      </c>
      <c r="V32" s="4" t="n">
        <v>1.23995734262961</v>
      </c>
      <c r="W32" s="4" t="n">
        <v>1.75359708932169</v>
      </c>
      <c r="Y32" s="6" t="n">
        <v>0</v>
      </c>
      <c r="Z32" s="4" t="n">
        <v>0</v>
      </c>
      <c r="AA32" s="4" t="n">
        <v>-6.54077397002745E-005</v>
      </c>
      <c r="AB32" s="4" t="n">
        <v>-0.00272455183510881</v>
      </c>
      <c r="AC32" s="4" t="n">
        <v>-0.00395820527017515</v>
      </c>
    </row>
    <row r="33" customFormat="false" ht="12.75" hidden="false" customHeight="false" outlineLevel="0" collapsed="false">
      <c r="A33" s="19" t="s">
        <v>56</v>
      </c>
      <c r="B33" s="20" t="n">
        <v>10.7418686633026</v>
      </c>
      <c r="C33" s="20" t="n">
        <v>0.404596190334282</v>
      </c>
      <c r="D33" s="20" t="n">
        <v>0.240417921135574</v>
      </c>
      <c r="E33" s="20" t="n">
        <v>0.172387340216733</v>
      </c>
      <c r="F33" s="20" t="n">
        <v>0.838919216507391</v>
      </c>
      <c r="G33" s="4" t="n">
        <v>0.0115605107625854</v>
      </c>
      <c r="H33" s="4" t="n">
        <v>0.565902437879046</v>
      </c>
      <c r="I33" s="4" t="n">
        <v>1.84553834240547</v>
      </c>
      <c r="J33" s="4" t="n">
        <v>4.05173556999964</v>
      </c>
      <c r="K33" s="4" t="n">
        <v>5.94021968134993</v>
      </c>
      <c r="M33" s="6" t="n">
        <v>-0.0289952151037559</v>
      </c>
      <c r="N33" s="4" t="n">
        <v>-0.313912532560674</v>
      </c>
      <c r="O33" s="4" t="n">
        <v>-0.372760673282176</v>
      </c>
      <c r="P33" s="4" t="n">
        <v>-0.301430715719989</v>
      </c>
      <c r="Q33" s="4" t="n">
        <v>-0.256651057738601</v>
      </c>
      <c r="S33" s="6" t="n">
        <v>0.0405557258663412</v>
      </c>
      <c r="T33" s="4" t="n">
        <v>0.879983874661272</v>
      </c>
      <c r="U33" s="4" t="n">
        <v>2.2217055336029</v>
      </c>
      <c r="V33" s="4" t="n">
        <v>4.36275253923678</v>
      </c>
      <c r="W33" s="4" t="n">
        <v>6.21088990992523</v>
      </c>
      <c r="Y33" s="6" t="n">
        <v>0</v>
      </c>
      <c r="Z33" s="4" t="n">
        <v>0</v>
      </c>
      <c r="AA33" s="4" t="n">
        <v>-0.000222248482297397</v>
      </c>
      <c r="AB33" s="4" t="n">
        <v>-0.00958625351715334</v>
      </c>
      <c r="AC33" s="4" t="n">
        <v>-0.0140191708367017</v>
      </c>
    </row>
    <row r="34" customFormat="false" ht="12.75" hidden="false" customHeight="false" outlineLevel="0" collapsed="false">
      <c r="A34" s="19" t="s">
        <v>57</v>
      </c>
      <c r="B34" s="20" t="n">
        <v>11.7391839972697</v>
      </c>
      <c r="C34" s="20" t="n">
        <v>0.357978439820203</v>
      </c>
      <c r="D34" s="20" t="n">
        <v>0.64885016801157</v>
      </c>
      <c r="E34" s="20" t="n">
        <v>0.175271168705354</v>
      </c>
      <c r="F34" s="20" t="n">
        <v>0.82470358394</v>
      </c>
      <c r="G34" s="4" t="n">
        <v>0.0150102965955625</v>
      </c>
      <c r="H34" s="4" t="n">
        <v>0.610211872975633</v>
      </c>
      <c r="I34" s="4" t="n">
        <v>1.94502189817655</v>
      </c>
      <c r="J34" s="4" t="n">
        <v>4.1899849083923</v>
      </c>
      <c r="K34" s="4" t="n">
        <v>6.13082800635685</v>
      </c>
      <c r="M34" s="6" t="n">
        <v>-0.0376477118959212</v>
      </c>
      <c r="N34" s="4" t="n">
        <v>-0.338491481256554</v>
      </c>
      <c r="O34" s="4" t="n">
        <v>-0.392854299286932</v>
      </c>
      <c r="P34" s="4" t="n">
        <v>-0.311715838305005</v>
      </c>
      <c r="Q34" s="4" t="n">
        <v>-0.264886414484817</v>
      </c>
      <c r="S34" s="6" t="n">
        <v>0.0526580084914837</v>
      </c>
      <c r="T34" s="4" t="n">
        <v>0.94888548343766</v>
      </c>
      <c r="U34" s="4" t="n">
        <v>2.34146634337889</v>
      </c>
      <c r="V34" s="4" t="n">
        <v>4.51161409293399</v>
      </c>
      <c r="W34" s="4" t="n">
        <v>6.41018343542398</v>
      </c>
      <c r="Y34" s="6" t="n">
        <v>0</v>
      </c>
      <c r="Z34" s="4" t="n">
        <v>0</v>
      </c>
      <c r="AA34" s="4" t="n">
        <v>-0.000234228764026387</v>
      </c>
      <c r="AB34" s="4" t="n">
        <v>-0.00991334623668413</v>
      </c>
      <c r="AC34" s="4" t="n">
        <v>-0.0144690145823058</v>
      </c>
    </row>
    <row r="35" customFormat="false" ht="12.75" hidden="false" customHeight="false" outlineLevel="0" collapsed="false">
      <c r="A35" s="19" t="s">
        <v>58</v>
      </c>
      <c r="B35" s="20" t="n">
        <v>10.6479702041416</v>
      </c>
      <c r="C35" s="20" t="n">
        <v>0.375975098442766</v>
      </c>
      <c r="D35" s="20" t="n">
        <v>0.229001511244675</v>
      </c>
      <c r="E35" s="20" t="n">
        <v>0.184046187674081</v>
      </c>
      <c r="F35" s="20" t="n">
        <v>0.927337024067023</v>
      </c>
      <c r="G35" s="4" t="n">
        <v>-0.00843625979821461</v>
      </c>
      <c r="H35" s="4" t="n">
        <v>0.278243310406213</v>
      </c>
      <c r="I35" s="4" t="n">
        <v>1.26025620668258</v>
      </c>
      <c r="J35" s="4" t="n">
        <v>2.88818379697097</v>
      </c>
      <c r="K35" s="4" t="n">
        <v>4.25002782886303</v>
      </c>
      <c r="M35" s="6" t="n">
        <v>0.0211592007086802</v>
      </c>
      <c r="N35" s="4" t="n">
        <v>-0.154344735755227</v>
      </c>
      <c r="O35" s="4" t="n">
        <v>-0.254545755737991</v>
      </c>
      <c r="P35" s="4" t="n">
        <v>-0.21486775087149</v>
      </c>
      <c r="Q35" s="4" t="n">
        <v>-0.183625218629676</v>
      </c>
      <c r="S35" s="6" t="n">
        <v>-0.0295954605068948</v>
      </c>
      <c r="T35" s="4" t="n">
        <v>0.432671093108404</v>
      </c>
      <c r="U35" s="4" t="n">
        <v>1.51712815919862</v>
      </c>
      <c r="V35" s="4" t="n">
        <v>3.10988488175667</v>
      </c>
      <c r="W35" s="4" t="n">
        <v>4.44368329374448</v>
      </c>
      <c r="Y35" s="6" t="n">
        <v>0</v>
      </c>
      <c r="Z35" s="4" t="n">
        <v>0</v>
      </c>
      <c r="AA35" s="4" t="n">
        <v>-0.000151766030976094</v>
      </c>
      <c r="AB35" s="4" t="n">
        <v>-0.00683333391421216</v>
      </c>
      <c r="AC35" s="4" t="n">
        <v>-0.0100302462517728</v>
      </c>
    </row>
    <row r="36" customFormat="false" ht="12.75" hidden="false" customHeight="false" outlineLevel="0" collapsed="false">
      <c r="A36" s="19" t="s">
        <v>59</v>
      </c>
      <c r="B36" s="20" t="n">
        <v>8.66595953941597</v>
      </c>
      <c r="C36" s="20" t="n">
        <v>0.287902655754839</v>
      </c>
      <c r="D36" s="20" t="n">
        <v>0.875317680751588</v>
      </c>
      <c r="E36" s="20" t="n">
        <v>0.133260120907456</v>
      </c>
      <c r="F36" s="20" t="n">
        <v>0.512105044291716</v>
      </c>
      <c r="G36" s="4" t="n">
        <v>0.00998559322610682</v>
      </c>
      <c r="H36" s="4" t="n">
        <v>0.296617848897755</v>
      </c>
      <c r="I36" s="4" t="n">
        <v>0.944242668037624</v>
      </c>
      <c r="J36" s="4" t="n">
        <v>2.07519148684451</v>
      </c>
      <c r="K36" s="4" t="n">
        <v>3.06363577189302</v>
      </c>
      <c r="M36" s="6" t="n">
        <v>-0.0250451238250328</v>
      </c>
      <c r="N36" s="4" t="n">
        <v>-0.16453730169315</v>
      </c>
      <c r="O36" s="4" t="n">
        <v>-0.19071754002179</v>
      </c>
      <c r="P36" s="4" t="n">
        <v>-0.154384817155189</v>
      </c>
      <c r="Q36" s="4" t="n">
        <v>-0.132366377602297</v>
      </c>
      <c r="S36" s="6" t="n">
        <v>0.0350307170511396</v>
      </c>
      <c r="T36" s="4" t="n">
        <v>0.461243681764324</v>
      </c>
      <c r="U36" s="4" t="n">
        <v>1.13670310306794</v>
      </c>
      <c r="V36" s="4" t="n">
        <v>2.23448612877623</v>
      </c>
      <c r="W36" s="4" t="n">
        <v>3.20323246008508</v>
      </c>
      <c r="Y36" s="6" t="n">
        <v>0</v>
      </c>
      <c r="Z36" s="4" t="n">
        <v>0</v>
      </c>
      <c r="AA36" s="4" t="n">
        <v>-0.000113710181506324</v>
      </c>
      <c r="AB36" s="4" t="n">
        <v>-0.00490982477652945</v>
      </c>
      <c r="AC36" s="4" t="n">
        <v>-0.00723031058976566</v>
      </c>
    </row>
    <row r="37" customFormat="false" ht="12.75" hidden="false" customHeight="false" outlineLevel="0" collapsed="false">
      <c r="A37" s="19" t="s">
        <v>60</v>
      </c>
      <c r="B37" s="20" t="n">
        <v>4.56803870340276</v>
      </c>
      <c r="C37" s="20" t="n">
        <v>0.210221775744702</v>
      </c>
      <c r="D37" s="20" t="n">
        <v>0.155932328457259</v>
      </c>
      <c r="E37" s="20" t="n">
        <v>0.0764424713708553</v>
      </c>
      <c r="F37" s="20" t="n">
        <v>0.317957090634088</v>
      </c>
      <c r="G37" s="4" t="n">
        <v>0.00377569566272928</v>
      </c>
      <c r="H37" s="4" t="n">
        <v>0.222271341639125</v>
      </c>
      <c r="I37" s="4" t="n">
        <v>0.711289939961983</v>
      </c>
      <c r="J37" s="4" t="n">
        <v>1.59969125623049</v>
      </c>
      <c r="K37" s="4" t="n">
        <v>2.35993887836064</v>
      </c>
      <c r="M37" s="6" t="n">
        <v>-0.00946991963897195</v>
      </c>
      <c r="N37" s="4" t="n">
        <v>-0.123296446700429</v>
      </c>
      <c r="O37" s="4" t="n">
        <v>-0.143665894566831</v>
      </c>
      <c r="P37" s="4" t="n">
        <v>-0.119009760623793</v>
      </c>
      <c r="Q37" s="4" t="n">
        <v>-0.101962695290768</v>
      </c>
      <c r="S37" s="6" t="n">
        <v>0.0132456153017012</v>
      </c>
      <c r="T37" s="4" t="n">
        <v>0.345634129400168</v>
      </c>
      <c r="U37" s="4" t="n">
        <v>0.856268742458034</v>
      </c>
      <c r="V37" s="4" t="n">
        <v>1.72248582602222</v>
      </c>
      <c r="W37" s="4" t="n">
        <v>2.46747112967369</v>
      </c>
      <c r="Y37" s="6" t="n">
        <v>0</v>
      </c>
      <c r="Z37" s="4" t="n">
        <v>0</v>
      </c>
      <c r="AA37" s="4" t="n">
        <v>-8.56569088799923E-005</v>
      </c>
      <c r="AB37" s="4" t="n">
        <v>-0.00378480916793896</v>
      </c>
      <c r="AC37" s="4" t="n">
        <v>-0.0055695560222772</v>
      </c>
    </row>
    <row r="38" customFormat="false" ht="12.75" hidden="false" customHeight="false" outlineLevel="0" collapsed="false">
      <c r="A38" s="19" t="s">
        <v>62</v>
      </c>
      <c r="B38" s="20" t="n">
        <v>5.894913082184</v>
      </c>
      <c r="C38" s="20" t="n">
        <v>0.197801991653401</v>
      </c>
      <c r="D38" s="20" t="n">
        <v>0.0978319520289138</v>
      </c>
      <c r="E38" s="20" t="n">
        <v>0.0938129471606306</v>
      </c>
      <c r="F38" s="20" t="n">
        <v>0.490403107814521</v>
      </c>
      <c r="G38" s="4" t="n">
        <v>0.00638580100779684</v>
      </c>
      <c r="H38" s="4" t="n">
        <v>0.308923778757915</v>
      </c>
      <c r="I38" s="4" t="n">
        <v>1.02614998839993</v>
      </c>
      <c r="J38" s="4" t="n">
        <v>2.23042871632045</v>
      </c>
      <c r="K38" s="4" t="n">
        <v>3.25996241639167</v>
      </c>
      <c r="M38" s="6" t="n">
        <v>-0.0160163921502585</v>
      </c>
      <c r="N38" s="4" t="n">
        <v>-0.171363541252031</v>
      </c>
      <c r="O38" s="4" t="n">
        <v>-0.207261129056736</v>
      </c>
      <c r="P38" s="4" t="n">
        <v>-0.165933761645494</v>
      </c>
      <c r="Q38" s="4" t="n">
        <v>-0.140848798064127</v>
      </c>
      <c r="S38" s="6" t="n">
        <v>0.0224021931580553</v>
      </c>
      <c r="T38" s="4" t="n">
        <v>0.480379524119483</v>
      </c>
      <c r="U38" s="4" t="n">
        <v>1.23530519802866</v>
      </c>
      <c r="V38" s="4" t="n">
        <v>2.40163958817148</v>
      </c>
      <c r="W38" s="4" t="n">
        <v>3.40850486426813</v>
      </c>
      <c r="Y38" s="6" t="n">
        <v>0</v>
      </c>
      <c r="Z38" s="4" t="n">
        <v>0</v>
      </c>
      <c r="AA38" s="4" t="n">
        <v>-0.000123573849586957</v>
      </c>
      <c r="AB38" s="4" t="n">
        <v>-0.00527711020553807</v>
      </c>
      <c r="AC38" s="4" t="n">
        <v>-0.00769364981233083</v>
      </c>
    </row>
    <row r="39" customFormat="false" ht="12.75" hidden="false" customHeight="false" outlineLevel="0" collapsed="false">
      <c r="A39" s="19" t="s">
        <v>63</v>
      </c>
      <c r="B39" s="20" t="n">
        <v>2.71973381892894</v>
      </c>
      <c r="C39" s="20" t="n">
        <v>0.139836524212635</v>
      </c>
      <c r="D39" s="20" t="n">
        <v>0.143538312501431</v>
      </c>
      <c r="E39" s="20" t="n">
        <v>0.0492151837434454</v>
      </c>
      <c r="F39" s="20" t="n">
        <v>0.13648267376068</v>
      </c>
      <c r="G39" s="4" t="n">
        <v>0.00040292309967338</v>
      </c>
      <c r="H39" s="4" t="n">
        <v>0.13413619661604</v>
      </c>
      <c r="I39" s="4" t="n">
        <v>0.406409998963794</v>
      </c>
      <c r="J39" s="4" t="n">
        <v>0.876369967305617</v>
      </c>
      <c r="K39" s="4" t="n">
        <v>1.28420701829591</v>
      </c>
      <c r="M39" s="6" t="n">
        <v>-0.00101058181469908</v>
      </c>
      <c r="N39" s="4" t="n">
        <v>-0.0744068771741135</v>
      </c>
      <c r="O39" s="4" t="n">
        <v>-0.0820864358986419</v>
      </c>
      <c r="P39" s="4" t="n">
        <v>-0.0651979434285884</v>
      </c>
      <c r="Q39" s="4" t="n">
        <v>-0.0554850000978552</v>
      </c>
      <c r="S39" s="6" t="n">
        <v>0.00141350491437246</v>
      </c>
      <c r="T39" s="4" t="n">
        <v>0.208583109259794</v>
      </c>
      <c r="U39" s="4" t="n">
        <v>0.489246591556881</v>
      </c>
      <c r="V39" s="4" t="n">
        <v>0.943641369018012</v>
      </c>
      <c r="W39" s="4" t="n">
        <v>1.34272280152048</v>
      </c>
      <c r="Y39" s="6" t="n">
        <v>0</v>
      </c>
      <c r="Z39" s="4" t="n">
        <v>0</v>
      </c>
      <c r="AA39" s="4" t="n">
        <v>-4.89418200558553E-005</v>
      </c>
      <c r="AB39" s="4" t="n">
        <v>-0.00207345828380695</v>
      </c>
      <c r="AC39" s="4" t="n">
        <v>-0.00303078312670929</v>
      </c>
    </row>
    <row r="40" customFormat="false" ht="13.5" hidden="false" customHeight="false" outlineLevel="0" collapsed="false">
      <c r="A40" s="19" t="s">
        <v>64</v>
      </c>
      <c r="B40" s="20" t="n">
        <v>5.8582887108263</v>
      </c>
      <c r="C40" s="20" t="n">
        <v>0.273247193478266</v>
      </c>
      <c r="D40" s="20" t="n">
        <v>0.167679627356204</v>
      </c>
      <c r="E40" s="20" t="n">
        <v>0.0918693068891671</v>
      </c>
      <c r="F40" s="20" t="n">
        <v>0.365918376049818</v>
      </c>
      <c r="G40" s="4" t="n">
        <v>0.0169889170587698</v>
      </c>
      <c r="H40" s="4" t="n">
        <v>0.445119500915752</v>
      </c>
      <c r="I40" s="4" t="n">
        <v>1.24052968540431</v>
      </c>
      <c r="J40" s="4" t="n">
        <v>2.66477189693837</v>
      </c>
      <c r="K40" s="4" t="n">
        <v>3.90360809469088</v>
      </c>
      <c r="M40" s="6" t="n">
        <v>-0.0426103408936869</v>
      </c>
      <c r="N40" s="4" t="n">
        <v>-0.246912860719063</v>
      </c>
      <c r="O40" s="4" t="n">
        <v>-0.250561405381109</v>
      </c>
      <c r="P40" s="4" t="n">
        <v>-0.198246920670768</v>
      </c>
      <c r="Q40" s="4" t="n">
        <v>-0.168657928535011</v>
      </c>
      <c r="S40" s="6" t="n">
        <v>0.0595992579524567</v>
      </c>
      <c r="T40" s="4" t="n">
        <v>0.692165215918109</v>
      </c>
      <c r="U40" s="4" t="n">
        <v>1.49338087610206</v>
      </c>
      <c r="V40" s="4" t="n">
        <v>2.86932356739553</v>
      </c>
      <c r="W40" s="4" t="n">
        <v>4.0814787041863</v>
      </c>
      <c r="Y40" s="6" t="n">
        <v>0</v>
      </c>
      <c r="Z40" s="4" t="n">
        <v>0</v>
      </c>
      <c r="AA40" s="4" t="n">
        <v>-0.000149390469702527</v>
      </c>
      <c r="AB40" s="4" t="n">
        <v>-0.00630474978638331</v>
      </c>
      <c r="AC40" s="4" t="n">
        <v>-0.0092126809604063</v>
      </c>
    </row>
    <row r="41" s="23" customFormat="true" ht="14.25" hidden="false" customHeight="false" outlineLevel="0" collapsed="false">
      <c r="A41" s="22" t="s">
        <v>68</v>
      </c>
      <c r="G41" s="24" t="n">
        <f aca="false">SUM(G29:G40)</f>
        <v>0.119912989546289</v>
      </c>
      <c r="H41" s="24" t="n">
        <f aca="false">SUM(H29:H40)</f>
        <v>4.90042129438876</v>
      </c>
      <c r="I41" s="24" t="n">
        <f aca="false">SUM(I29:I40)</f>
        <v>15.4704537920906</v>
      </c>
      <c r="J41" s="24" t="n">
        <f aca="false">SUM(J29:J40)</f>
        <v>33.7515087001709</v>
      </c>
      <c r="K41" s="24" t="n">
        <f aca="false">SUM(K29:K40)</f>
        <v>49.4999999990205</v>
      </c>
      <c r="L41" s="25"/>
      <c r="M41" s="26" t="n">
        <f aca="false">SUM(M29:M40)</f>
        <v>-0.300756860750632</v>
      </c>
      <c r="N41" s="26" t="n">
        <f aca="false">SUM(N29:N40)</f>
        <v>-2.71831954797944</v>
      </c>
      <c r="O41" s="26" t="n">
        <f aca="false">SUM(O29:O40)</f>
        <v>-3.12471252372036</v>
      </c>
      <c r="P41" s="26" t="n">
        <f aca="false">SUM(P29:P40)</f>
        <v>-2.5109588837563</v>
      </c>
      <c r="Q41" s="26" t="n">
        <f aca="false">SUM(Q29:Q40)</f>
        <v>-2.1386797188151</v>
      </c>
      <c r="R41" s="25"/>
      <c r="S41" s="26" t="n">
        <f aca="false">SUM(S29:S40)</f>
        <v>0.420669850296921</v>
      </c>
      <c r="T41" s="26" t="n">
        <f aca="false">SUM(T29:T40)</f>
        <v>7.62020346523143</v>
      </c>
      <c r="U41" s="26" t="n">
        <f aca="false">SUM(U29:U40)</f>
        <v>18.6237218742564</v>
      </c>
      <c r="V41" s="26" t="n">
        <f aca="false">SUM(V29:V40)</f>
        <v>36.3423223803216</v>
      </c>
      <c r="W41" s="26" t="n">
        <f aca="false">SUM(W29:W40)</f>
        <v>51.7555018209948</v>
      </c>
      <c r="X41" s="25"/>
      <c r="Y41" s="26" t="n">
        <f aca="false">SUM(Y29:Y40)</f>
        <v>0</v>
      </c>
      <c r="Z41" s="26" t="n">
        <f aca="false">SUM(Z29:Z40)</f>
        <v>0</v>
      </c>
      <c r="AA41" s="24" t="n">
        <v>-0.00253366052414297</v>
      </c>
      <c r="AB41" s="24" t="n">
        <v>-0.108325787464857</v>
      </c>
      <c r="AC41" s="24" t="n">
        <f aca="false">SUM(AC29:AC40)</f>
        <v>-0.116822103159205</v>
      </c>
      <c r="AD41" s="36"/>
    </row>
    <row r="42" s="28" customFormat="true" ht="13.5" hidden="false" customHeight="false" outlineLevel="0" collapsed="false">
      <c r="A42" s="27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</row>
    <row r="43" customFormat="false" ht="12.75" hidden="false" customHeight="false" outlineLevel="0" collapsed="false">
      <c r="A43" s="29" t="s">
        <v>69</v>
      </c>
    </row>
    <row r="44" s="1" customFormat="true" ht="54" hidden="false" customHeight="true" outlineLevel="0" collapsed="false">
      <c r="A44" s="13" t="s">
        <v>19</v>
      </c>
      <c r="B44" s="14" t="s">
        <v>20</v>
      </c>
      <c r="C44" s="14" t="s">
        <v>21</v>
      </c>
      <c r="D44" s="14" t="s">
        <v>22</v>
      </c>
      <c r="E44" s="14" t="s">
        <v>23</v>
      </c>
      <c r="F44" s="14" t="s">
        <v>24</v>
      </c>
      <c r="G44" s="15" t="s">
        <v>72</v>
      </c>
      <c r="H44" s="15" t="s">
        <v>73</v>
      </c>
      <c r="I44" s="15" t="s">
        <v>74</v>
      </c>
      <c r="J44" s="15" t="s">
        <v>75</v>
      </c>
      <c r="K44" s="15" t="s">
        <v>76</v>
      </c>
      <c r="L44" s="16"/>
      <c r="M44" s="15" t="s">
        <v>77</v>
      </c>
      <c r="N44" s="15" t="s">
        <v>78</v>
      </c>
      <c r="O44" s="15" t="s">
        <v>32</v>
      </c>
      <c r="P44" s="15" t="s">
        <v>33</v>
      </c>
      <c r="Q44" s="15" t="s">
        <v>34</v>
      </c>
      <c r="R44" s="16"/>
      <c r="S44" s="15" t="s">
        <v>35</v>
      </c>
      <c r="T44" s="15" t="s">
        <v>36</v>
      </c>
      <c r="U44" s="15" t="s">
        <v>37</v>
      </c>
      <c r="V44" s="15" t="s">
        <v>38</v>
      </c>
      <c r="W44" s="15" t="s">
        <v>39</v>
      </c>
      <c r="X44" s="16"/>
      <c r="Y44" s="15" t="s">
        <v>40</v>
      </c>
      <c r="Z44" s="15" t="s">
        <v>41</v>
      </c>
      <c r="AA44" s="15" t="s">
        <v>42</v>
      </c>
      <c r="AB44" s="15" t="s">
        <v>43</v>
      </c>
      <c r="AC44" s="15" t="s">
        <v>44</v>
      </c>
      <c r="AD44" s="35"/>
    </row>
    <row r="45" customFormat="false" ht="12.75" hidden="false" customHeight="false" outlineLevel="0" collapsed="false">
      <c r="A45" s="19" t="s">
        <v>47</v>
      </c>
      <c r="B45" s="20" t="n">
        <v>6.55567663766919</v>
      </c>
      <c r="C45" s="20" t="n">
        <v>0.282048386146488</v>
      </c>
      <c r="D45" s="20" t="n">
        <v>0.220616654818285</v>
      </c>
      <c r="E45" s="20" t="n">
        <v>0.109788088235106</v>
      </c>
      <c r="F45" s="20" t="n">
        <v>0.447632995841686</v>
      </c>
      <c r="G45" s="4" t="n">
        <v>0.00865357850016935</v>
      </c>
      <c r="H45" s="4" t="n">
        <v>0.337436764626768</v>
      </c>
      <c r="I45" s="4" t="n">
        <v>1.05737793645955</v>
      </c>
      <c r="J45" s="4" t="n">
        <v>2.30274704624685</v>
      </c>
      <c r="K45" s="4" t="n">
        <v>3.37539828238213</v>
      </c>
      <c r="M45" s="6" t="n">
        <v>-0.0217042633480957</v>
      </c>
      <c r="N45" s="4" t="n">
        <v>-0.187180019510199</v>
      </c>
      <c r="O45" s="4" t="n">
        <v>-0.213568530358815</v>
      </c>
      <c r="P45" s="4" t="n">
        <v>-0.171313916784639</v>
      </c>
      <c r="Q45" s="4" t="n">
        <v>-0.145836279789835</v>
      </c>
      <c r="S45" s="6" t="n">
        <v>0.0303578418482651</v>
      </c>
      <c r="T45" s="4" t="n">
        <v>0.52471749848318</v>
      </c>
      <c r="U45" s="4" t="n">
        <v>1.27289818833018</v>
      </c>
      <c r="V45" s="4" t="n">
        <v>2.47950917567761</v>
      </c>
      <c r="W45" s="4" t="n">
        <v>3.52920064553269</v>
      </c>
      <c r="Y45" s="6" t="n">
        <v>0</v>
      </c>
      <c r="Z45" s="4" t="n">
        <v>0</v>
      </c>
      <c r="AA45" s="4" t="n">
        <v>-0.0001273344672355</v>
      </c>
      <c r="AB45" s="4" t="n">
        <v>-0.00544821264611804</v>
      </c>
      <c r="AC45" s="4" t="n">
        <v>-0.00796608336072026</v>
      </c>
    </row>
    <row r="46" customFormat="false" ht="12.75" hidden="false" customHeight="false" outlineLevel="0" collapsed="false">
      <c r="A46" s="19" t="s">
        <v>48</v>
      </c>
      <c r="B46" s="20" t="n">
        <v>5.55752557727834</v>
      </c>
      <c r="C46" s="20" t="n">
        <v>0.214509413116842</v>
      </c>
      <c r="D46" s="20" t="n">
        <v>0.149010058308901</v>
      </c>
      <c r="E46" s="20" t="n">
        <v>0.0944487447066988</v>
      </c>
      <c r="F46" s="20" t="n">
        <v>0.463938395530721</v>
      </c>
      <c r="G46" s="4" t="n">
        <v>-0.0023277227368812</v>
      </c>
      <c r="H46" s="4" t="n">
        <v>0.181469495528866</v>
      </c>
      <c r="I46" s="4" t="n">
        <v>0.716208582679608</v>
      </c>
      <c r="J46" s="4" t="n">
        <v>1.66284900698247</v>
      </c>
      <c r="K46" s="4" t="n">
        <v>2.46752423314823</v>
      </c>
      <c r="M46" s="6" t="n">
        <v>0.00583822141113425</v>
      </c>
      <c r="N46" s="4" t="n">
        <v>-0.100663197595466</v>
      </c>
      <c r="O46" s="4" t="n">
        <v>-0.144659358928382</v>
      </c>
      <c r="P46" s="4" t="n">
        <v>-0.123708410297132</v>
      </c>
      <c r="Q46" s="4" t="n">
        <v>-0.106610990570168</v>
      </c>
      <c r="S46" s="6" t="n">
        <v>-0.00816594414801545</v>
      </c>
      <c r="T46" s="4" t="n">
        <v>0.282186856106899</v>
      </c>
      <c r="U46" s="4" t="n">
        <v>0.862189928429884</v>
      </c>
      <c r="V46" s="4" t="n">
        <v>1.79049165530336</v>
      </c>
      <c r="W46" s="4" t="n">
        <v>2.57995868574907</v>
      </c>
      <c r="Y46" s="6" t="n">
        <v>0</v>
      </c>
      <c r="Z46" s="4" t="n">
        <v>0</v>
      </c>
      <c r="AA46" s="4" t="n">
        <v>-8.62492351697461E-005</v>
      </c>
      <c r="AB46" s="4" t="n">
        <v>-0.0039342380237519</v>
      </c>
      <c r="AC46" s="4" t="n">
        <v>-0.00582346203067446</v>
      </c>
    </row>
    <row r="47" customFormat="false" ht="12.75" hidden="false" customHeight="false" outlineLevel="0" collapsed="false">
      <c r="A47" s="19" t="s">
        <v>50</v>
      </c>
      <c r="B47" s="20" t="n">
        <v>2.37526794039542</v>
      </c>
      <c r="C47" s="20" t="n">
        <v>0.0595151708663224</v>
      </c>
      <c r="D47" s="20" t="n">
        <v>0.469387782055178</v>
      </c>
      <c r="E47" s="20" t="n">
        <v>0.0265437793059565</v>
      </c>
      <c r="F47" s="20" t="n">
        <v>0.0480524415442758</v>
      </c>
      <c r="G47" s="4" t="n">
        <v>0.00623065164628134</v>
      </c>
      <c r="H47" s="4" t="n">
        <v>0.152358358738232</v>
      </c>
      <c r="I47" s="4" t="n">
        <v>0.366619904681375</v>
      </c>
      <c r="J47" s="4" t="n">
        <v>0.766932235726419</v>
      </c>
      <c r="K47" s="4" t="n">
        <v>1.11846479848701</v>
      </c>
      <c r="M47" s="6" t="n">
        <v>-0.0156272580364863</v>
      </c>
      <c r="N47" s="4" t="n">
        <v>-0.0845149182031419</v>
      </c>
      <c r="O47" s="4" t="n">
        <v>-0.0740496576893399</v>
      </c>
      <c r="P47" s="4" t="n">
        <v>-0.0570562734733863</v>
      </c>
      <c r="Q47" s="4" t="n">
        <v>-0.0483239996117197</v>
      </c>
      <c r="S47" s="6" t="n">
        <v>0.0218579096827676</v>
      </c>
      <c r="T47" s="4" t="n">
        <v>0.236918751157876</v>
      </c>
      <c r="U47" s="4" t="n">
        <v>0.441346274008014</v>
      </c>
      <c r="V47" s="4" t="n">
        <v>0.825803041938958</v>
      </c>
      <c r="W47" s="4" t="n">
        <v>1.16942842254462</v>
      </c>
      <c r="Y47" s="6" t="n">
        <v>0</v>
      </c>
      <c r="Z47" s="4" t="n">
        <v>0</v>
      </c>
      <c r="AA47" s="4" t="n">
        <v>-4.41501081409397E-005</v>
      </c>
      <c r="AB47" s="4" t="n">
        <v>-0.00181453273915191</v>
      </c>
      <c r="AC47" s="4" t="n">
        <v>-0.00263962444588637</v>
      </c>
    </row>
    <row r="48" customFormat="false" ht="12.75" hidden="false" customHeight="false" outlineLevel="0" collapsed="false">
      <c r="A48" s="19" t="s">
        <v>52</v>
      </c>
      <c r="B48" s="20" t="n">
        <v>3.6694290294001</v>
      </c>
      <c r="C48" s="20" t="n">
        <v>0.145159299358928</v>
      </c>
      <c r="D48" s="20" t="n">
        <v>0.120737740775742</v>
      </c>
      <c r="E48" s="20" t="n">
        <v>0.0585467990870822</v>
      </c>
      <c r="F48" s="20" t="n">
        <v>0.251397277533027</v>
      </c>
      <c r="G48" s="4" t="n">
        <v>0.00586163261005801</v>
      </c>
      <c r="H48" s="4" t="n">
        <v>0.229564250753075</v>
      </c>
      <c r="I48" s="4" t="n">
        <v>0.687392647850323</v>
      </c>
      <c r="J48" s="4" t="n">
        <v>1.47964529061885</v>
      </c>
      <c r="K48" s="4" t="n">
        <v>2.16431077551228</v>
      </c>
      <c r="M48" s="6" t="n">
        <v>-0.0147017118774614</v>
      </c>
      <c r="N48" s="4" t="n">
        <v>-0.127341906511974</v>
      </c>
      <c r="O48" s="4" t="n">
        <v>-0.138839134541053</v>
      </c>
      <c r="P48" s="4" t="n">
        <v>-0.11007888625935</v>
      </c>
      <c r="Q48" s="4" t="n">
        <v>-0.0935104557756097</v>
      </c>
      <c r="S48" s="6" t="n">
        <v>0.0205633444875195</v>
      </c>
      <c r="T48" s="4" t="n">
        <v>0.356974675031494</v>
      </c>
      <c r="U48" s="4" t="n">
        <v>0.827500580397852</v>
      </c>
      <c r="V48" s="4" t="n">
        <v>1.59322496181993</v>
      </c>
      <c r="W48" s="4" t="n">
        <v>2.26292909667558</v>
      </c>
      <c r="Y48" s="6" t="n">
        <v>0</v>
      </c>
      <c r="Z48" s="4" t="n">
        <v>0</v>
      </c>
      <c r="AA48" s="4" t="n">
        <v>-8.27790835968224E-005</v>
      </c>
      <c r="AB48" s="4" t="n">
        <v>-0.00350078494173192</v>
      </c>
      <c r="AC48" s="4" t="n">
        <v>-0.00510786538768643</v>
      </c>
    </row>
    <row r="49" customFormat="false" ht="12.75" hidden="false" customHeight="false" outlineLevel="0" collapsed="false">
      <c r="A49" s="19" t="s">
        <v>55</v>
      </c>
      <c r="B49" s="20" t="n">
        <v>5.47733024711238</v>
      </c>
      <c r="C49" s="20" t="n">
        <v>0.187779780548768</v>
      </c>
      <c r="D49" s="20" t="n">
        <v>0.103983474251503</v>
      </c>
      <c r="E49" s="20" t="n">
        <v>0.0793328713538866</v>
      </c>
      <c r="F49" s="20" t="n">
        <v>0.401567696989434</v>
      </c>
      <c r="G49" s="4" t="n">
        <v>0.0180610960621213</v>
      </c>
      <c r="H49" s="4" t="n">
        <v>0.461979439859581</v>
      </c>
      <c r="I49" s="4" t="n">
        <v>1.30040624578848</v>
      </c>
      <c r="J49" s="4" t="n">
        <v>2.73544319825162</v>
      </c>
      <c r="K49" s="4" t="n">
        <v>3.98448098314834</v>
      </c>
      <c r="M49" s="6" t="n">
        <v>-0.0452995006955634</v>
      </c>
      <c r="N49" s="4" t="n">
        <v>-0.256265261024161</v>
      </c>
      <c r="O49" s="4" t="n">
        <v>-0.262655235376281</v>
      </c>
      <c r="P49" s="4" t="n">
        <v>-0.20350454436503</v>
      </c>
      <c r="Q49" s="4" t="n">
        <v>-0.172152094319847</v>
      </c>
      <c r="S49" s="6" t="n">
        <v>0.0633605967576847</v>
      </c>
      <c r="T49" s="4" t="n">
        <v>0.718382587332782</v>
      </c>
      <c r="U49" s="4" t="n">
        <v>1.56546178739065</v>
      </c>
      <c r="V49" s="4" t="n">
        <v>2.94541969803604</v>
      </c>
      <c r="W49" s="4" t="n">
        <v>4.16603662188149</v>
      </c>
      <c r="Y49" s="6" t="n">
        <v>0</v>
      </c>
      <c r="Z49" s="4" t="n">
        <v>0</v>
      </c>
      <c r="AA49" s="4" t="n">
        <v>-0.000156601089154206</v>
      </c>
      <c r="AB49" s="4" t="n">
        <v>-0.00647195541939454</v>
      </c>
      <c r="AC49" s="4" t="n">
        <v>-0.00940354441330219</v>
      </c>
    </row>
    <row r="50" customFormat="false" ht="13.5" hidden="false" customHeight="false" outlineLevel="0" collapsed="false">
      <c r="A50" s="19" t="s">
        <v>61</v>
      </c>
      <c r="B50" s="20" t="n">
        <v>1.45495245365788</v>
      </c>
      <c r="C50" s="20" t="n">
        <v>0.0599454497259206</v>
      </c>
      <c r="D50" s="20" t="n">
        <v>0.122322857016654</v>
      </c>
      <c r="E50" s="20" t="n">
        <v>0.0235693234023803</v>
      </c>
      <c r="F50" s="20" t="n">
        <v>0.0782811375294588</v>
      </c>
      <c r="G50" s="4" t="n">
        <v>0.00148644274412169</v>
      </c>
      <c r="H50" s="4" t="n">
        <v>0.0681593331623165</v>
      </c>
      <c r="I50" s="4" t="n">
        <v>0.1974442037794</v>
      </c>
      <c r="J50" s="4" t="n">
        <v>0.434621617573267</v>
      </c>
      <c r="K50" s="4" t="n">
        <v>0.634691621713856</v>
      </c>
      <c r="M50" s="6" t="n">
        <v>-0.00372818537090196</v>
      </c>
      <c r="N50" s="4" t="n">
        <v>-0.0378087589988482</v>
      </c>
      <c r="O50" s="4" t="n">
        <v>-0.0398796560577242</v>
      </c>
      <c r="P50" s="4" t="n">
        <v>-0.0323338734695614</v>
      </c>
      <c r="Q50" s="4" t="n">
        <v>-0.0274222646280434</v>
      </c>
      <c r="S50" s="6" t="n">
        <v>0.00521462811502365</v>
      </c>
      <c r="T50" s="4" t="n">
        <v>0.105988435595542</v>
      </c>
      <c r="U50" s="4" t="n">
        <v>0.237688304835088</v>
      </c>
      <c r="V50" s="4" t="n">
        <v>0.467983789395007</v>
      </c>
      <c r="W50" s="4" t="n">
        <v>0.663611785535993</v>
      </c>
      <c r="Y50" s="6" t="n">
        <v>0</v>
      </c>
      <c r="Z50" s="4" t="n">
        <v>0</v>
      </c>
      <c r="AA50" s="4" t="n">
        <v>-2.37771676806208E-005</v>
      </c>
      <c r="AB50" s="4" t="n">
        <v>-0.00102829835217824</v>
      </c>
      <c r="AC50" s="4" t="n">
        <v>-0.00149789919409306</v>
      </c>
    </row>
    <row r="51" s="23" customFormat="true" ht="14.25" hidden="false" customHeight="false" outlineLevel="0" collapsed="false">
      <c r="A51" s="22" t="s">
        <v>68</v>
      </c>
      <c r="G51" s="24" t="n">
        <f aca="false">SUM(G45:G50)</f>
        <v>0.0379656788258704</v>
      </c>
      <c r="H51" s="24" t="n">
        <f aca="false">SUM(H45:H50)</f>
        <v>1.43096764266884</v>
      </c>
      <c r="I51" s="24" t="n">
        <f aca="false">SUM(I45:I50)</f>
        <v>4.32544952123873</v>
      </c>
      <c r="J51" s="24" t="n">
        <f aca="false">SUM(J45:J50)</f>
        <v>9.38223839539948</v>
      </c>
      <c r="K51" s="24" t="n">
        <f aca="false">SUM(K45:K50)</f>
        <v>13.7448706943918</v>
      </c>
      <c r="L51" s="25"/>
      <c r="M51" s="26" t="n">
        <f aca="false">SUM(M45:M50)</f>
        <v>-0.0952226979173746</v>
      </c>
      <c r="N51" s="26" t="n">
        <f aca="false">SUM(N45:N50)</f>
        <v>-0.793774061843789</v>
      </c>
      <c r="O51" s="26" t="n">
        <f aca="false">SUM(O45:O50)</f>
        <v>-0.873651572951595</v>
      </c>
      <c r="P51" s="26" t="n">
        <f aca="false">SUM(P45:P50)</f>
        <v>-0.697995904649099</v>
      </c>
      <c r="Q51" s="26" t="n">
        <f aca="false">SUM(Q45:Q50)</f>
        <v>-0.593856084695223</v>
      </c>
      <c r="R51" s="25"/>
      <c r="S51" s="26" t="n">
        <f aca="false">SUM(S45:S50)</f>
        <v>0.133188376743245</v>
      </c>
      <c r="T51" s="26" t="n">
        <f aca="false">SUM(T45:T50)</f>
        <v>2.22516880370777</v>
      </c>
      <c r="U51" s="26" t="n">
        <f aca="false">SUM(U45:U50)</f>
        <v>5.20708506339166</v>
      </c>
      <c r="V51" s="26" t="n">
        <f aca="false">SUM(V45:V50)</f>
        <v>10.1024323221709</v>
      </c>
      <c r="W51" s="26" t="n">
        <f aca="false">SUM(W45:W50)</f>
        <v>14.3711652579194</v>
      </c>
      <c r="X51" s="25"/>
      <c r="Y51" s="26" t="n">
        <f aca="false">SUM(Y45:Y50)</f>
        <v>0</v>
      </c>
      <c r="Z51" s="26" t="n">
        <f aca="false">SUM(Z45:Z50)</f>
        <v>0</v>
      </c>
      <c r="AA51" s="26" t="n">
        <f aca="false">SUM(AA45:AA50)</f>
        <v>-0.000520891150977835</v>
      </c>
      <c r="AB51" s="26" t="n">
        <f aca="false">SUM(AB45:AB50)</f>
        <v>-0.0221980221223266</v>
      </c>
      <c r="AC51" s="26" t="n">
        <f aca="false">SUM(AC45:AC50)</f>
        <v>-0.0324384788323628</v>
      </c>
      <c r="AD51" s="36"/>
    </row>
    <row r="52" s="28" customFormat="true" ht="13.5" hidden="false" customHeight="false" outlineLevel="0" collapsed="false">
      <c r="A52" s="27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</row>
    <row r="53" customFormat="false" ht="12.75" hidden="false" customHeight="false" outlineLevel="0" collapsed="false">
      <c r="A53" s="29" t="s">
        <v>79</v>
      </c>
    </row>
    <row r="54" s="1" customFormat="true" ht="54" hidden="false" customHeight="true" outlineLevel="0" collapsed="false">
      <c r="A54" s="13" t="s">
        <v>19</v>
      </c>
      <c r="B54" s="14" t="s">
        <v>20</v>
      </c>
      <c r="C54" s="14" t="s">
        <v>21</v>
      </c>
      <c r="D54" s="14" t="s">
        <v>22</v>
      </c>
      <c r="E54" s="14" t="s">
        <v>23</v>
      </c>
      <c r="F54" s="14" t="s">
        <v>24</v>
      </c>
      <c r="G54" s="15" t="s">
        <v>72</v>
      </c>
      <c r="H54" s="15" t="s">
        <v>73</v>
      </c>
      <c r="I54" s="15" t="s">
        <v>74</v>
      </c>
      <c r="J54" s="15" t="s">
        <v>75</v>
      </c>
      <c r="K54" s="15" t="s">
        <v>76</v>
      </c>
      <c r="L54" s="16"/>
      <c r="M54" s="15" t="s">
        <v>77</v>
      </c>
      <c r="N54" s="15" t="s">
        <v>78</v>
      </c>
      <c r="O54" s="15" t="s">
        <v>32</v>
      </c>
      <c r="P54" s="15" t="s">
        <v>33</v>
      </c>
      <c r="Q54" s="15" t="s">
        <v>34</v>
      </c>
      <c r="R54" s="16"/>
      <c r="S54" s="15" t="s">
        <v>35</v>
      </c>
      <c r="T54" s="15" t="s">
        <v>36</v>
      </c>
      <c r="U54" s="15" t="s">
        <v>37</v>
      </c>
      <c r="V54" s="15" t="s">
        <v>38</v>
      </c>
      <c r="W54" s="15" t="s">
        <v>39</v>
      </c>
      <c r="X54" s="16"/>
      <c r="Y54" s="15" t="s">
        <v>40</v>
      </c>
      <c r="Z54" s="15" t="s">
        <v>41</v>
      </c>
      <c r="AA54" s="15" t="s">
        <v>42</v>
      </c>
      <c r="AB54" s="15" t="s">
        <v>43</v>
      </c>
      <c r="AC54" s="15" t="s">
        <v>44</v>
      </c>
      <c r="AD54" s="35"/>
    </row>
    <row r="55" customFormat="false" ht="12.75" hidden="false" customHeight="false" outlineLevel="0" collapsed="false">
      <c r="A55" s="19" t="s">
        <v>45</v>
      </c>
      <c r="B55" s="20" t="n">
        <v>4.16778959592733</v>
      </c>
      <c r="C55" s="20" t="n">
        <v>0.174004779610092</v>
      </c>
      <c r="D55" s="20" t="n">
        <v>0.387968896367793</v>
      </c>
      <c r="E55" s="20" t="n">
        <v>0.0656327867144263</v>
      </c>
      <c r="F55" s="20" t="n">
        <v>0.193417634760423</v>
      </c>
      <c r="G55" s="4" t="n">
        <v>0.00832901578834289</v>
      </c>
      <c r="H55" s="4" t="n">
        <v>0.213424715377484</v>
      </c>
      <c r="I55" s="4" t="n">
        <v>0.597383133534351</v>
      </c>
      <c r="J55" s="4" t="n">
        <v>1.26622144515063</v>
      </c>
      <c r="K55" s="4" t="n">
        <v>1.85399744526216</v>
      </c>
      <c r="M55" s="6" t="n">
        <v>-0.0208902192424907</v>
      </c>
      <c r="N55" s="4" t="n">
        <v>-0.118389122277481</v>
      </c>
      <c r="O55" s="4" t="n">
        <v>-0.120659069468824</v>
      </c>
      <c r="P55" s="4" t="n">
        <v>-0.0942011219334802</v>
      </c>
      <c r="Q55" s="4" t="n">
        <v>-0.0801031663635483</v>
      </c>
      <c r="S55" s="6" t="n">
        <v>0.0292192350308335</v>
      </c>
      <c r="T55" s="4" t="n">
        <v>0.331877538273655</v>
      </c>
      <c r="U55" s="4" t="n">
        <v>0.71914486031454</v>
      </c>
      <c r="V55" s="4" t="n">
        <v>1.36341839925834</v>
      </c>
      <c r="W55" s="4" t="n">
        <v>1.93847612436937</v>
      </c>
      <c r="Y55" s="6" t="n">
        <v>0</v>
      </c>
      <c r="Z55" s="4" t="n">
        <v>0</v>
      </c>
      <c r="AA55" s="4" t="n">
        <v>-7.1939710884047E-005</v>
      </c>
      <c r="AB55" s="4" t="n">
        <v>-0.00299583217422832</v>
      </c>
      <c r="AC55" s="4" t="n">
        <v>-0.00437551274366878</v>
      </c>
    </row>
    <row r="56" customFormat="false" ht="13.5" hidden="false" customHeight="false" outlineLevel="0" collapsed="false">
      <c r="A56" s="19" t="s">
        <v>49</v>
      </c>
      <c r="B56" s="20" t="n">
        <v>6.50376546065986</v>
      </c>
      <c r="C56" s="20" t="n">
        <v>0.285054998517121</v>
      </c>
      <c r="D56" s="20" t="n">
        <v>1.0896231516815</v>
      </c>
      <c r="E56" s="20" t="n">
        <v>0.107662791332905</v>
      </c>
      <c r="F56" s="20" t="n">
        <v>0.166469463965869</v>
      </c>
      <c r="G56" s="4" t="n">
        <v>0.0042564226478552</v>
      </c>
      <c r="H56" s="4" t="n">
        <v>0.101264425364825</v>
      </c>
      <c r="I56" s="4" t="n">
        <v>0.294013522987222</v>
      </c>
      <c r="J56" s="4" t="n">
        <v>0.636480806736212</v>
      </c>
      <c r="K56" s="4" t="n">
        <v>0.941179346918789</v>
      </c>
      <c r="M56" s="6" t="n">
        <v>-0.0106756433847616</v>
      </c>
      <c r="N56" s="4" t="n">
        <v>-0.0561725309820417</v>
      </c>
      <c r="O56" s="4" t="n">
        <v>-0.0593846663949194</v>
      </c>
      <c r="P56" s="4" t="n">
        <v>-0.0473512799149797</v>
      </c>
      <c r="Q56" s="4" t="n">
        <v>-0.0406642662840946</v>
      </c>
      <c r="S56" s="6" t="n">
        <v>0.0149320660326168</v>
      </c>
      <c r="T56" s="4" t="n">
        <v>0.157467180618388</v>
      </c>
      <c r="U56" s="4" t="n">
        <v>0.353940883245699</v>
      </c>
      <c r="V56" s="4" t="n">
        <v>0.685337976230302</v>
      </c>
      <c r="W56" s="4" t="n">
        <v>0.984064836450545</v>
      </c>
      <c r="Y56" s="6" t="n">
        <v>0</v>
      </c>
      <c r="Z56" s="4" t="n">
        <v>0</v>
      </c>
      <c r="AA56" s="4" t="n">
        <v>-3.54065032177287E-005</v>
      </c>
      <c r="AB56" s="4" t="n">
        <v>-0.00150588957911095</v>
      </c>
      <c r="AC56" s="4" t="n">
        <v>-0.00222122324766133</v>
      </c>
    </row>
    <row r="57" s="38" customFormat="true" ht="14.25" hidden="false" customHeight="false" outlineLevel="0" collapsed="false">
      <c r="A57" s="37" t="s">
        <v>68</v>
      </c>
      <c r="G57" s="39" t="n">
        <f aca="false">SUM(G55:G56)</f>
        <v>0.0125854384361981</v>
      </c>
      <c r="H57" s="39" t="n">
        <f aca="false">SUM(H55:H56)</f>
        <v>0.314689140742309</v>
      </c>
      <c r="I57" s="39" t="n">
        <f aca="false">SUM(I55:I56)</f>
        <v>0.891396656521572</v>
      </c>
      <c r="J57" s="39" t="n">
        <f aca="false">SUM(J55:J56)</f>
        <v>1.90270225188685</v>
      </c>
      <c r="K57" s="39" t="n">
        <f aca="false">SUM(K55:K56)</f>
        <v>2.79517679218095</v>
      </c>
      <c r="L57" s="40"/>
      <c r="M57" s="39" t="n">
        <f aca="false">SUM(M55:M56)</f>
        <v>-0.0315658626272522</v>
      </c>
      <c r="N57" s="39" t="n">
        <f aca="false">SUM(N55:N56)</f>
        <v>-0.174561653259523</v>
      </c>
      <c r="O57" s="39" t="n">
        <f aca="false">SUM(O55:O56)</f>
        <v>-0.180043735863744</v>
      </c>
      <c r="P57" s="39" t="n">
        <f aca="false">SUM(P55:P56)</f>
        <v>-0.14155240184846</v>
      </c>
      <c r="Q57" s="39" t="n">
        <f aca="false">SUM(Q55:Q56)</f>
        <v>-0.120767432647643</v>
      </c>
      <c r="R57" s="40"/>
      <c r="S57" s="39" t="n">
        <f aca="false">SUM(S55:S56)</f>
        <v>0.0441513010634503</v>
      </c>
      <c r="T57" s="39" t="n">
        <f aca="false">SUM(T55:T56)</f>
        <v>0.489344718892043</v>
      </c>
      <c r="U57" s="39" t="n">
        <f aca="false">SUM(U55:U56)</f>
        <v>1.07308574356024</v>
      </c>
      <c r="V57" s="39" t="n">
        <f aca="false">SUM(V55:V56)</f>
        <v>2.04875637548864</v>
      </c>
      <c r="W57" s="39" t="n">
        <f aca="false">SUM(W55:W56)</f>
        <v>2.92254096081992</v>
      </c>
      <c r="X57" s="40"/>
      <c r="Y57" s="39" t="n">
        <f aca="false">SUM(Y55:Y56)</f>
        <v>0</v>
      </c>
      <c r="Z57" s="39" t="n">
        <f aca="false">SUM(Z55:Z56)</f>
        <v>0</v>
      </c>
      <c r="AA57" s="39" t="n">
        <f aca="false">SUM(AA55:AA56)</f>
        <v>-0.000107346214101776</v>
      </c>
      <c r="AB57" s="39" t="n">
        <f aca="false">SUM(AB55:AB56)</f>
        <v>-0.00450172175333927</v>
      </c>
      <c r="AC57" s="39" t="n">
        <f aca="false">SUM(AC55:AC56)</f>
        <v>-0.00659673599133012</v>
      </c>
      <c r="AD57" s="41"/>
    </row>
    <row r="58" customFormat="false" ht="13.5" hidden="false" customHeight="false" outlineLevel="0" collapsed="false">
      <c r="M58" s="4" t="s">
        <v>14</v>
      </c>
      <c r="N58" s="4" t="s">
        <v>14</v>
      </c>
      <c r="O58" s="4" t="s">
        <v>14</v>
      </c>
      <c r="P58" s="4" t="s">
        <v>14</v>
      </c>
      <c r="Q58" s="4" t="s">
        <v>14</v>
      </c>
    </row>
  </sheetData>
  <printOptions headings="false" gridLines="false" gridLinesSet="true" horizontalCentered="false" verticalCentered="false"/>
  <pageMargins left="0.25" right="0.25" top="0.5" bottom="0.5" header="0.511811023622047" footer="0.25"/>
  <pageSetup paperSize="1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26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pageBreakPreview" topLeftCell="Q1" colorId="64" zoomScale="100" zoomScaleNormal="100" zoomScalePageLayoutView="100" workbookViewId="0">
      <selection pane="topLeft" activeCell="Q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7"/>
    <col collapsed="false" customWidth="true" hidden="false" outlineLevel="0" max="5" min="5" style="4" width="11.13"/>
    <col collapsed="false" customWidth="true" hidden="false" outlineLevel="0" max="6" min="6" style="4" width="10.85"/>
    <col collapsed="false" customWidth="true" hidden="false" outlineLevel="0" max="7" min="7" style="5" width="3.42"/>
    <col collapsed="false" customWidth="true" hidden="false" outlineLevel="0" max="8" min="8" style="6" width="11.85"/>
    <col collapsed="false" customWidth="true" hidden="false" outlineLevel="0" max="9" min="9" style="4" width="11.42"/>
    <col collapsed="false" customWidth="true" hidden="false" outlineLevel="0" max="10" min="10" style="4" width="11.56"/>
    <col collapsed="false" customWidth="true" hidden="false" outlineLevel="0" max="11" min="11" style="4" width="12.42"/>
    <col collapsed="false" customWidth="true" hidden="false" outlineLevel="0" max="12" min="12" style="4" width="11.99"/>
    <col collapsed="false" customWidth="true" hidden="false" outlineLevel="0" max="13" min="13" style="5" width="3.7"/>
    <col collapsed="false" customWidth="true" hidden="false" outlineLevel="0" max="14" min="14" style="6" width="12.99"/>
    <col collapsed="false" customWidth="true" hidden="false" outlineLevel="0" max="15" min="15" style="4" width="12.56"/>
    <col collapsed="false" customWidth="true" hidden="false" outlineLevel="0" max="17" min="16" style="4" width="12.7"/>
    <col collapsed="false" customWidth="true" hidden="false" outlineLevel="0" max="18" min="18" style="4" width="12.56"/>
    <col collapsed="false" customWidth="true" hidden="false" outlineLevel="0" max="19" min="19" style="5" width="3.85"/>
    <col collapsed="false" customWidth="true" hidden="false" outlineLevel="0" max="20" min="20" style="6" width="13.56"/>
    <col collapsed="false" customWidth="true" hidden="false" outlineLevel="0" max="21" min="21" style="4" width="13.85"/>
    <col collapsed="false" customWidth="true" hidden="false" outlineLevel="0" max="22" min="22" style="4" width="14.41"/>
    <col collapsed="false" customWidth="true" hidden="false" outlineLevel="0" max="24" min="23" style="4" width="13.14"/>
    <col collapsed="false" customWidth="true" hidden="false" outlineLevel="0" max="25" min="25" style="5" width="5.56"/>
    <col collapsed="false" customWidth="true" hidden="false" outlineLevel="0" max="26" min="26" style="28" width="5.13"/>
  </cols>
  <sheetData>
    <row r="1" s="44" customFormat="true" ht="12.75" hidden="false" customHeight="false" outlineLevel="0" collapsed="false">
      <c r="A1" s="42" t="s">
        <v>1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</row>
    <row r="2" s="44" customFormat="true" ht="13.5" hidden="false" customHeight="false" outlineLevel="0" collapsed="false">
      <c r="A2" s="45" t="s">
        <v>16</v>
      </c>
      <c r="B2" s="43"/>
      <c r="C2" s="43" t="s">
        <v>17</v>
      </c>
      <c r="D2" s="43"/>
      <c r="E2" s="43" t="s">
        <v>80</v>
      </c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s="50" customFormat="true" ht="54" hidden="false" customHeight="true" outlineLevel="0" collapsed="false">
      <c r="A3" s="46" t="s">
        <v>19</v>
      </c>
      <c r="B3" s="47" t="s">
        <v>81</v>
      </c>
      <c r="C3" s="47" t="s">
        <v>82</v>
      </c>
      <c r="D3" s="47" t="s">
        <v>83</v>
      </c>
      <c r="E3" s="47" t="s">
        <v>84</v>
      </c>
      <c r="F3" s="47" t="s">
        <v>85</v>
      </c>
      <c r="G3" s="48"/>
      <c r="H3" s="47" t="s">
        <v>77</v>
      </c>
      <c r="I3" s="47" t="s">
        <v>78</v>
      </c>
      <c r="J3" s="47" t="s">
        <v>32</v>
      </c>
      <c r="K3" s="47" t="s">
        <v>33</v>
      </c>
      <c r="L3" s="47" t="s">
        <v>34</v>
      </c>
      <c r="M3" s="48"/>
      <c r="N3" s="47" t="s">
        <v>35</v>
      </c>
      <c r="O3" s="47" t="s">
        <v>36</v>
      </c>
      <c r="P3" s="47" t="s">
        <v>37</v>
      </c>
      <c r="Q3" s="47" t="s">
        <v>38</v>
      </c>
      <c r="R3" s="47" t="s">
        <v>39</v>
      </c>
      <c r="S3" s="48"/>
      <c r="T3" s="47" t="s">
        <v>40</v>
      </c>
      <c r="U3" s="47" t="s">
        <v>41</v>
      </c>
      <c r="V3" s="47" t="s">
        <v>42</v>
      </c>
      <c r="W3" s="47" t="s">
        <v>43</v>
      </c>
      <c r="X3" s="47" t="s">
        <v>44</v>
      </c>
      <c r="Y3" s="48"/>
      <c r="Z3" s="49"/>
    </row>
    <row r="4" customFormat="false" ht="12.75" hidden="false" customHeight="false" outlineLevel="0" collapsed="false">
      <c r="A4" s="19" t="s">
        <v>45</v>
      </c>
      <c r="B4" s="4" t="n">
        <v>0.367545974266562</v>
      </c>
      <c r="C4" s="4" t="n">
        <v>3.31788478353424</v>
      </c>
      <c r="D4" s="4" t="n">
        <v>7.31996367455852</v>
      </c>
      <c r="E4" s="4" t="n">
        <v>13.2066052482096</v>
      </c>
      <c r="F4" s="4" t="n">
        <v>16.5736936327113</v>
      </c>
      <c r="H4" s="6" t="n">
        <v>0.34197138785089</v>
      </c>
      <c r="I4" s="4" t="n">
        <v>2.80952526282963</v>
      </c>
      <c r="J4" s="4" t="n">
        <v>6.11376515956056</v>
      </c>
      <c r="K4" s="4" t="n">
        <v>11.5250669333691</v>
      </c>
      <c r="L4" s="4" t="n">
        <v>14.6634121580099</v>
      </c>
      <c r="N4" s="6" t="n">
        <v>0.0255243874073734</v>
      </c>
      <c r="O4" s="4" t="n">
        <v>0.506604934638048</v>
      </c>
      <c r="P4" s="4" t="n">
        <v>1.18818094667092</v>
      </c>
      <c r="Q4" s="4" t="n">
        <v>1.63420608083367</v>
      </c>
      <c r="R4" s="4" t="n">
        <v>1.84312676486415</v>
      </c>
      <c r="T4" s="6" t="n">
        <v>5.01990082984805E-005</v>
      </c>
      <c r="U4" s="4" t="n">
        <v>0.00175458606656019</v>
      </c>
      <c r="V4" s="4" t="n">
        <v>0.0180175683270447</v>
      </c>
      <c r="W4" s="4" t="n">
        <v>0.0473322340068766</v>
      </c>
      <c r="X4" s="4" t="n">
        <v>0.067154709837259</v>
      </c>
    </row>
    <row r="5" customFormat="false" ht="12.75" hidden="false" customHeight="false" outlineLevel="0" collapsed="false">
      <c r="A5" s="19" t="s">
        <v>46</v>
      </c>
      <c r="B5" s="4" t="n">
        <v>2.51899089792965</v>
      </c>
      <c r="C5" s="4" t="n">
        <v>22.0855964981513</v>
      </c>
      <c r="D5" s="4" t="n">
        <v>46.847811541219</v>
      </c>
      <c r="E5" s="4" t="n">
        <v>88.8951946919567</v>
      </c>
      <c r="F5" s="4" t="n">
        <v>112.038860543083</v>
      </c>
      <c r="H5" s="6" t="n">
        <v>2.34371445658664</v>
      </c>
      <c r="I5" s="4" t="n">
        <v>18.7016865727692</v>
      </c>
      <c r="J5" s="4" t="n">
        <v>39.1281337908604</v>
      </c>
      <c r="K5" s="4" t="n">
        <v>77.5765648798027</v>
      </c>
      <c r="L5" s="4" t="n">
        <v>99.1252780620064</v>
      </c>
      <c r="N5" s="6" t="n">
        <v>0.174932400450599</v>
      </c>
      <c r="O5" s="4" t="n">
        <v>3.37223047223176</v>
      </c>
      <c r="P5" s="4" t="n">
        <v>7.60436520470348</v>
      </c>
      <c r="Q5" s="4" t="n">
        <v>11.0000310444792</v>
      </c>
      <c r="R5" s="4" t="n">
        <v>12.4596138403492</v>
      </c>
      <c r="T5" s="6" t="n">
        <v>0.000344040892411623</v>
      </c>
      <c r="U5" s="4" t="n">
        <v>0.0116794531502835</v>
      </c>
      <c r="V5" s="4" t="n">
        <v>0.11531254565513</v>
      </c>
      <c r="W5" s="4" t="n">
        <v>0.318598767674756</v>
      </c>
      <c r="X5" s="4" t="n">
        <v>0.45396864072701</v>
      </c>
    </row>
    <row r="6" customFormat="false" ht="12.75" hidden="false" customHeight="false" outlineLevel="0" collapsed="false">
      <c r="A6" s="19" t="s">
        <v>47</v>
      </c>
      <c r="B6" s="4" t="n">
        <v>0.859693380857152</v>
      </c>
      <c r="C6" s="4" t="n">
        <v>7.49715561752791</v>
      </c>
      <c r="D6" s="4" t="n">
        <v>16.0990851379296</v>
      </c>
      <c r="E6" s="4" t="n">
        <v>29.5726553685068</v>
      </c>
      <c r="F6" s="4" t="n">
        <v>36.9171611835105</v>
      </c>
      <c r="H6" s="6" t="n">
        <v>0.799874190336603</v>
      </c>
      <c r="I6" s="4" t="n">
        <v>6.34845676719756</v>
      </c>
      <c r="J6" s="4" t="n">
        <v>13.4462451171944</v>
      </c>
      <c r="K6" s="4" t="n">
        <v>25.8073006737066</v>
      </c>
      <c r="L6" s="4" t="n">
        <v>32.6620946503487</v>
      </c>
      <c r="N6" s="6" t="n">
        <v>0.0597017745830032</v>
      </c>
      <c r="O6" s="4" t="n">
        <v>1.14473415425331</v>
      </c>
      <c r="P6" s="4" t="n">
        <v>2.61321327129051</v>
      </c>
      <c r="Q6" s="4" t="n">
        <v>3.65936683358986</v>
      </c>
      <c r="R6" s="4" t="n">
        <v>4.10548242099977</v>
      </c>
      <c r="T6" s="6" t="n">
        <v>0.000117415937546083</v>
      </c>
      <c r="U6" s="4" t="n">
        <v>0.00396469607703971</v>
      </c>
      <c r="V6" s="4" t="n">
        <v>0.0396267494446343</v>
      </c>
      <c r="W6" s="4" t="n">
        <v>0.105987861210331</v>
      </c>
      <c r="X6" s="4" t="n">
        <v>0.149584112161991</v>
      </c>
    </row>
    <row r="7" customFormat="false" ht="12.75" hidden="false" customHeight="false" outlineLevel="0" collapsed="false">
      <c r="A7" s="19" t="s">
        <v>48</v>
      </c>
      <c r="B7" s="4" t="n">
        <v>0.881146520997874</v>
      </c>
      <c r="C7" s="4" t="n">
        <v>7.71439559668947</v>
      </c>
      <c r="D7" s="4" t="n">
        <v>16.7360944543544</v>
      </c>
      <c r="E7" s="4" t="n">
        <v>31.2163068471164</v>
      </c>
      <c r="F7" s="4" t="n">
        <v>39.4525382576608</v>
      </c>
      <c r="H7" s="6" t="n">
        <v>0.819834577937969</v>
      </c>
      <c r="I7" s="4" t="n">
        <v>6.53241168105712</v>
      </c>
      <c r="J7" s="4" t="n">
        <v>13.9782867417464</v>
      </c>
      <c r="K7" s="4" t="n">
        <v>27.2416733190671</v>
      </c>
      <c r="L7" s="4" t="n">
        <v>34.9052445382444</v>
      </c>
      <c r="N7" s="6" t="n">
        <v>0.0611915970770439</v>
      </c>
      <c r="O7" s="4" t="n">
        <v>1.17790433725366</v>
      </c>
      <c r="P7" s="4" t="n">
        <v>2.71661301017972</v>
      </c>
      <c r="Q7" s="4" t="n">
        <v>3.86275484970999</v>
      </c>
      <c r="R7" s="4" t="n">
        <v>4.38743654950895</v>
      </c>
      <c r="T7" s="6" t="n">
        <v>0.000120345982861098</v>
      </c>
      <c r="U7" s="4" t="n">
        <v>0.00407957837868813</v>
      </c>
      <c r="V7" s="4" t="n">
        <v>0.0411947024282727</v>
      </c>
      <c r="W7" s="4" t="n">
        <v>0.111878678339271</v>
      </c>
      <c r="X7" s="4" t="n">
        <v>0.159857169907342</v>
      </c>
    </row>
    <row r="8" customFormat="false" ht="12.75" hidden="false" customHeight="false" outlineLevel="0" collapsed="false">
      <c r="A8" s="19" t="s">
        <v>49</v>
      </c>
      <c r="B8" s="4" t="n">
        <v>0.225286736529824</v>
      </c>
      <c r="C8" s="4" t="n">
        <v>2.20683554275354</v>
      </c>
      <c r="D8" s="4" t="n">
        <v>4.95713866422472</v>
      </c>
      <c r="E8" s="4" t="n">
        <v>9.22238558485647</v>
      </c>
      <c r="F8" s="4" t="n">
        <v>11.7926240465538</v>
      </c>
      <c r="H8" s="6" t="n">
        <v>0.209610833336533</v>
      </c>
      <c r="I8" s="4" t="n">
        <v>1.86870871437312</v>
      </c>
      <c r="J8" s="4" t="n">
        <v>4.14029126425624</v>
      </c>
      <c r="K8" s="4" t="n">
        <v>8.04814024143095</v>
      </c>
      <c r="L8" s="4" t="n">
        <v>10.4334079446108</v>
      </c>
      <c r="N8" s="6" t="n">
        <v>0.0156451337887861</v>
      </c>
      <c r="O8" s="4" t="n">
        <v>0.33695979481924</v>
      </c>
      <c r="P8" s="4" t="n">
        <v>0.804645756823752</v>
      </c>
      <c r="Q8" s="4" t="n">
        <v>1.14119248052851</v>
      </c>
      <c r="R8" s="4" t="n">
        <v>1.31143373890327</v>
      </c>
      <c r="T8" s="6" t="n">
        <v>3.07694045055606E-005</v>
      </c>
      <c r="U8" s="4" t="n">
        <v>0.00116703356117767</v>
      </c>
      <c r="V8" s="4" t="n">
        <v>0.0122016431447237</v>
      </c>
      <c r="W8" s="4" t="n">
        <v>0.033052862897015</v>
      </c>
      <c r="X8" s="4" t="n">
        <v>0.0477823630396533</v>
      </c>
    </row>
    <row r="9" customFormat="false" ht="12.75" hidden="false" customHeight="false" outlineLevel="0" collapsed="false">
      <c r="A9" s="19" t="s">
        <v>50</v>
      </c>
      <c r="B9" s="4" t="n">
        <v>0.138132603678883</v>
      </c>
      <c r="C9" s="4" t="n">
        <v>1.28151911595803</v>
      </c>
      <c r="D9" s="4" t="n">
        <v>3.05609875403789</v>
      </c>
      <c r="E9" s="4" t="n">
        <v>5.47058525250816</v>
      </c>
      <c r="F9" s="4" t="n">
        <v>7.01370124632861</v>
      </c>
      <c r="H9" s="6" t="n">
        <v>0.128521059934848</v>
      </c>
      <c r="I9" s="4" t="n">
        <v>1.08516737800881</v>
      </c>
      <c r="J9" s="4" t="n">
        <v>2.55250858027519</v>
      </c>
      <c r="K9" s="4" t="n">
        <v>4.77403996067844</v>
      </c>
      <c r="L9" s="4" t="n">
        <v>6.2053030789154</v>
      </c>
      <c r="N9" s="6" t="n">
        <v>0.00959267775119733</v>
      </c>
      <c r="O9" s="4" t="n">
        <v>0.195674036422014</v>
      </c>
      <c r="P9" s="4" t="n">
        <v>0.4960678047233</v>
      </c>
      <c r="Q9" s="4" t="n">
        <v>0.676938813369906</v>
      </c>
      <c r="R9" s="4" t="n">
        <v>0.779979452640247</v>
      </c>
      <c r="T9" s="6" t="n">
        <v>1.88659928385939E-005</v>
      </c>
      <c r="U9" s="4" t="n">
        <v>0.000677701527204729</v>
      </c>
      <c r="V9" s="4" t="n">
        <v>0.00752236903940576</v>
      </c>
      <c r="W9" s="4" t="n">
        <v>0.0196064784598137</v>
      </c>
      <c r="X9" s="4" t="n">
        <v>0.0284187147729584</v>
      </c>
    </row>
    <row r="10" customFormat="false" ht="12.75" hidden="false" customHeight="false" outlineLevel="0" collapsed="false">
      <c r="A10" s="19" t="s">
        <v>51</v>
      </c>
      <c r="B10" s="4" t="n">
        <v>0.937592958709729</v>
      </c>
      <c r="C10" s="4" t="n">
        <v>8.7212166673621</v>
      </c>
      <c r="D10" s="4" t="n">
        <v>19.0370690064665</v>
      </c>
      <c r="E10" s="4" t="n">
        <v>34.9890296417782</v>
      </c>
      <c r="F10" s="4" t="n">
        <v>44.3135236021362</v>
      </c>
      <c r="H10" s="6" t="n">
        <v>0.872353359247113</v>
      </c>
      <c r="I10" s="4" t="n">
        <v>7.38496968645922</v>
      </c>
      <c r="J10" s="4" t="n">
        <v>15.9001020232392</v>
      </c>
      <c r="K10" s="4" t="n">
        <v>30.5340320980515</v>
      </c>
      <c r="L10" s="4" t="n">
        <v>39.2059534314877</v>
      </c>
      <c r="N10" s="6" t="n">
        <v>0.0651115440899274</v>
      </c>
      <c r="O10" s="4" t="n">
        <v>1.33163496865823</v>
      </c>
      <c r="P10" s="4" t="n">
        <v>3.09010859610682</v>
      </c>
      <c r="Q10" s="4" t="n">
        <v>4.32959749522421</v>
      </c>
      <c r="R10" s="4" t="n">
        <v>4.92801684443682</v>
      </c>
      <c r="T10" s="6" t="n">
        <v>0.000128055372688511</v>
      </c>
      <c r="U10" s="4" t="n">
        <v>0.00461201224465248</v>
      </c>
      <c r="V10" s="4" t="n">
        <v>0.0468583871205293</v>
      </c>
      <c r="W10" s="4" t="n">
        <v>0.125400048502449</v>
      </c>
      <c r="X10" s="4" t="n">
        <v>0.17955332621176</v>
      </c>
    </row>
    <row r="11" customFormat="false" ht="12.75" hidden="false" customHeight="false" outlineLevel="0" collapsed="false">
      <c r="A11" s="19" t="s">
        <v>52</v>
      </c>
      <c r="B11" s="4" t="n">
        <v>0.523906392563404</v>
      </c>
      <c r="C11" s="4" t="n">
        <v>4.35218475509548</v>
      </c>
      <c r="D11" s="4" t="n">
        <v>9.47264055645978</v>
      </c>
      <c r="E11" s="4" t="n">
        <v>17.1311570304415</v>
      </c>
      <c r="F11" s="4" t="n">
        <v>21.2418255814677</v>
      </c>
      <c r="H11" s="6" t="n">
        <v>0.487451934486227</v>
      </c>
      <c r="I11" s="4" t="n">
        <v>3.68535190812679</v>
      </c>
      <c r="J11" s="4" t="n">
        <v>7.91171956281833</v>
      </c>
      <c r="K11" s="4" t="n">
        <v>14.9499229901386</v>
      </c>
      <c r="L11" s="4" t="n">
        <v>18.7934959093765</v>
      </c>
      <c r="N11" s="6" t="n">
        <v>0.036382903541992</v>
      </c>
      <c r="O11" s="4" t="n">
        <v>0.664531295459645</v>
      </c>
      <c r="P11" s="4" t="n">
        <v>1.53760476475677</v>
      </c>
      <c r="Q11" s="4" t="n">
        <v>2.11983628379133</v>
      </c>
      <c r="R11" s="4" t="n">
        <v>2.36226022583804</v>
      </c>
      <c r="T11" s="6" t="n">
        <v>7.1554535185423E-005</v>
      </c>
      <c r="U11" s="4" t="n">
        <v>0.00230155150904667</v>
      </c>
      <c r="V11" s="4" t="n">
        <v>0.0233162288846798</v>
      </c>
      <c r="W11" s="4" t="n">
        <v>0.0613977565115251</v>
      </c>
      <c r="X11" s="4" t="n">
        <v>0.0860694462531685</v>
      </c>
    </row>
    <row r="12" customFormat="false" ht="12.75" hidden="false" customHeight="false" outlineLevel="0" collapsed="false">
      <c r="A12" s="19" t="s">
        <v>53</v>
      </c>
      <c r="B12" s="4" t="n">
        <v>0.577533335609331</v>
      </c>
      <c r="C12" s="4" t="n">
        <v>5.98278158093665</v>
      </c>
      <c r="D12" s="4" t="n">
        <v>13.2431346242006</v>
      </c>
      <c r="E12" s="4" t="n">
        <v>22.9578972845644</v>
      </c>
      <c r="F12" s="4" t="n">
        <v>28.7616869593664</v>
      </c>
      <c r="H12" s="6" t="n">
        <v>0.537347407225961</v>
      </c>
      <c r="I12" s="4" t="n">
        <v>5.0661120232537</v>
      </c>
      <c r="J12" s="4" t="n">
        <v>11.0609039427632</v>
      </c>
      <c r="K12" s="4" t="n">
        <v>20.0347703199417</v>
      </c>
      <c r="L12" s="4" t="n">
        <v>25.4466191780241</v>
      </c>
      <c r="N12" s="6" t="n">
        <v>0.0401070495417103</v>
      </c>
      <c r="O12" s="4" t="n">
        <v>0.913505703032756</v>
      </c>
      <c r="P12" s="4" t="n">
        <v>2.14963365041863</v>
      </c>
      <c r="Q12" s="4" t="n">
        <v>2.84084627657634</v>
      </c>
      <c r="R12" s="4" t="n">
        <v>3.19852871739009</v>
      </c>
      <c r="T12" s="6" t="n">
        <v>7.88788416598893E-005</v>
      </c>
      <c r="U12" s="4" t="n">
        <v>0.00316385465019149</v>
      </c>
      <c r="V12" s="4" t="n">
        <v>0.0325970310187606</v>
      </c>
      <c r="W12" s="4" t="n">
        <v>0.0822806880463207</v>
      </c>
      <c r="X12" s="4" t="n">
        <v>0.116539063952177</v>
      </c>
    </row>
    <row r="13" customFormat="false" ht="12.75" hidden="false" customHeight="false" outlineLevel="0" collapsed="false">
      <c r="A13" s="19" t="s">
        <v>54</v>
      </c>
      <c r="B13" s="4" t="n">
        <v>0.338849335958344</v>
      </c>
      <c r="C13" s="4" t="n">
        <v>2.93411791821717</v>
      </c>
      <c r="D13" s="4" t="n">
        <v>6.24253647599323</v>
      </c>
      <c r="E13" s="4" t="n">
        <v>11.3022828388886</v>
      </c>
      <c r="F13" s="4" t="n">
        <v>13.9347810712497</v>
      </c>
      <c r="H13" s="6" t="n">
        <v>0.315271519219492</v>
      </c>
      <c r="I13" s="4" t="n">
        <v>2.48455837172598</v>
      </c>
      <c r="J13" s="4" t="n">
        <v>5.21387860801307</v>
      </c>
      <c r="K13" s="4" t="n">
        <v>9.86321342766861</v>
      </c>
      <c r="L13" s="4" t="n">
        <v>12.3286602677439</v>
      </c>
      <c r="N13" s="6" t="n">
        <v>0.0235315370845536</v>
      </c>
      <c r="O13" s="4" t="n">
        <v>0.448007906590224</v>
      </c>
      <c r="P13" s="4" t="n">
        <v>1.01329230983113</v>
      </c>
      <c r="Q13" s="4" t="n">
        <v>1.39856223423636</v>
      </c>
      <c r="R13" s="4" t="n">
        <v>1.54965866535938</v>
      </c>
      <c r="T13" s="6" t="n">
        <v>4.62796542980799E-005</v>
      </c>
      <c r="U13" s="4" t="n">
        <v>0.00155163990096864</v>
      </c>
      <c r="V13" s="4" t="n">
        <v>0.0153655581490383</v>
      </c>
      <c r="W13" s="4" t="n">
        <v>0.0405071769836313</v>
      </c>
      <c r="X13" s="4" t="n">
        <v>0.0564621381463545</v>
      </c>
    </row>
    <row r="14" customFormat="false" ht="12.75" hidden="false" customHeight="false" outlineLevel="0" collapsed="false">
      <c r="A14" s="19" t="s">
        <v>55</v>
      </c>
      <c r="B14" s="4" t="n">
        <v>0.793766338929189</v>
      </c>
      <c r="C14" s="4" t="n">
        <v>7.02125647285061</v>
      </c>
      <c r="D14" s="4" t="n">
        <v>14.9797064135038</v>
      </c>
      <c r="E14" s="4" t="n">
        <v>26.965533615853</v>
      </c>
      <c r="F14" s="4" t="n">
        <v>33.2825049902194</v>
      </c>
      <c r="H14" s="6" t="n">
        <v>0.738534484276705</v>
      </c>
      <c r="I14" s="4" t="n">
        <v>5.94547391614579</v>
      </c>
      <c r="J14" s="4" t="n">
        <v>12.5113198976153</v>
      </c>
      <c r="K14" s="4" t="n">
        <v>23.532132139624</v>
      </c>
      <c r="L14" s="4" t="n">
        <v>29.446368391858</v>
      </c>
      <c r="N14" s="6" t="n">
        <v>0.0551234429548322</v>
      </c>
      <c r="O14" s="4" t="n">
        <v>1.07206952880278</v>
      </c>
      <c r="P14" s="4" t="n">
        <v>2.43151503730963</v>
      </c>
      <c r="Q14" s="4" t="n">
        <v>3.33675749215914</v>
      </c>
      <c r="R14" s="4" t="n">
        <v>3.70127969712945</v>
      </c>
      <c r="T14" s="6" t="n">
        <v>0.000108411697650815</v>
      </c>
      <c r="U14" s="4" t="n">
        <v>0.00371302790203779</v>
      </c>
      <c r="V14" s="4" t="n">
        <v>0.0368714785788404</v>
      </c>
      <c r="W14" s="4" t="n">
        <v>0.0966439840699321</v>
      </c>
      <c r="X14" s="4" t="n">
        <v>0.13485690123196</v>
      </c>
    </row>
    <row r="15" customFormat="false" ht="12.75" hidden="false" customHeight="false" outlineLevel="0" collapsed="false">
      <c r="A15" s="19" t="s">
        <v>56</v>
      </c>
      <c r="B15" s="4" t="n">
        <v>1.64584925470649</v>
      </c>
      <c r="C15" s="4" t="n">
        <v>14.4492848799721</v>
      </c>
      <c r="D15" s="4" t="n">
        <v>30.7501321224925</v>
      </c>
      <c r="E15" s="4" t="n">
        <v>56.9669856399838</v>
      </c>
      <c r="F15" s="4" t="n">
        <v>71.1242415809856</v>
      </c>
      <c r="H15" s="6" t="n">
        <v>1.53132776096505</v>
      </c>
      <c r="I15" s="4" t="n">
        <v>12.2353950027346</v>
      </c>
      <c r="J15" s="4" t="n">
        <v>25.6830627555973</v>
      </c>
      <c r="K15" s="4" t="n">
        <v>49.7136326977059</v>
      </c>
      <c r="L15" s="4" t="n">
        <v>62.9264720248871</v>
      </c>
      <c r="N15" s="6" t="n">
        <v>0.114296705534851</v>
      </c>
      <c r="O15" s="4" t="n">
        <v>2.20624870957315</v>
      </c>
      <c r="P15" s="4" t="n">
        <v>4.99138011060724</v>
      </c>
      <c r="Q15" s="4" t="n">
        <v>7.04918429755036</v>
      </c>
      <c r="R15" s="4" t="n">
        <v>7.90958226896662</v>
      </c>
      <c r="T15" s="6" t="n">
        <v>0.000224788206590828</v>
      </c>
      <c r="U15" s="4" t="n">
        <v>0.0076411676644034</v>
      </c>
      <c r="V15" s="4" t="n">
        <v>0.0756892562880206</v>
      </c>
      <c r="W15" s="4" t="n">
        <v>0.204168644727503</v>
      </c>
      <c r="X15" s="4" t="n">
        <v>0.288187287131893</v>
      </c>
    </row>
    <row r="16" customFormat="false" ht="12.75" hidden="false" customHeight="false" outlineLevel="0" collapsed="false">
      <c r="A16" s="19" t="s">
        <v>57</v>
      </c>
      <c r="B16" s="4" t="n">
        <v>1.64974617472782</v>
      </c>
      <c r="C16" s="4" t="n">
        <v>13.8296249974453</v>
      </c>
      <c r="D16" s="4" t="n">
        <v>29.6932759430439</v>
      </c>
      <c r="E16" s="4" t="n">
        <v>54.1974262175635</v>
      </c>
      <c r="F16" s="4" t="n">
        <v>67.0186303843851</v>
      </c>
      <c r="H16" s="6" t="n">
        <v>1.53495352547165</v>
      </c>
      <c r="I16" s="4" t="n">
        <v>11.7106781400632</v>
      </c>
      <c r="J16" s="4" t="n">
        <v>24.8003574887615</v>
      </c>
      <c r="K16" s="4" t="n">
        <v>47.2967089599676</v>
      </c>
      <c r="L16" s="4" t="n">
        <v>59.2940729670528</v>
      </c>
      <c r="N16" s="6" t="n">
        <v>0.114567328812711</v>
      </c>
      <c r="O16" s="4" t="n">
        <v>2.11163338240953</v>
      </c>
      <c r="P16" s="4" t="n">
        <v>4.81983057407651</v>
      </c>
      <c r="Q16" s="4" t="n">
        <v>6.70647466367508</v>
      </c>
      <c r="R16" s="4" t="n">
        <v>7.45300559690571</v>
      </c>
      <c r="T16" s="6" t="n">
        <v>0.000225320443465085</v>
      </c>
      <c r="U16" s="4" t="n">
        <v>0.00731347497257651</v>
      </c>
      <c r="V16" s="4" t="n">
        <v>0.073087880205888</v>
      </c>
      <c r="W16" s="4" t="n">
        <v>0.194242593920789</v>
      </c>
      <c r="X16" s="4" t="n">
        <v>0.271551820426503</v>
      </c>
    </row>
    <row r="17" customFormat="false" ht="12.75" hidden="false" customHeight="false" outlineLevel="0" collapsed="false">
      <c r="A17" s="19" t="s">
        <v>58</v>
      </c>
      <c r="B17" s="4" t="n">
        <v>1.75615642893439</v>
      </c>
      <c r="C17" s="4" t="n">
        <v>14.3619079943612</v>
      </c>
      <c r="D17" s="4" t="n">
        <v>30.2681556130577</v>
      </c>
      <c r="E17" s="4" t="n">
        <v>56.3567900064704</v>
      </c>
      <c r="F17" s="4" t="n">
        <v>69.6298721339707</v>
      </c>
      <c r="H17" s="6" t="n">
        <v>1.63395954066526</v>
      </c>
      <c r="I17" s="4" t="n">
        <v>12.1614058248313</v>
      </c>
      <c r="J17" s="4" t="n">
        <v>25.2805073165108</v>
      </c>
      <c r="K17" s="4" t="n">
        <v>49.181130560592</v>
      </c>
      <c r="L17" s="4" t="n">
        <v>61.6043433791235</v>
      </c>
      <c r="N17" s="6" t="n">
        <v>0.121957034434995</v>
      </c>
      <c r="O17" s="4" t="n">
        <v>2.19290720909565</v>
      </c>
      <c r="P17" s="4" t="n">
        <v>4.9131453910493</v>
      </c>
      <c r="Q17" s="4" t="n">
        <v>6.97367773124932</v>
      </c>
      <c r="R17" s="4" t="n">
        <v>7.74339648169273</v>
      </c>
      <c r="T17" s="6" t="n">
        <v>0.000239853834137145</v>
      </c>
      <c r="U17" s="4" t="n">
        <v>0.00759496043418455</v>
      </c>
      <c r="V17" s="4" t="n">
        <v>0.0745029054976533</v>
      </c>
      <c r="W17" s="4" t="n">
        <v>0.201981714629071</v>
      </c>
      <c r="X17" s="4" t="n">
        <v>0.282132273154449</v>
      </c>
    </row>
    <row r="18" customFormat="false" ht="12.75" hidden="false" customHeight="false" outlineLevel="0" collapsed="false">
      <c r="A18" s="19" t="s">
        <v>59</v>
      </c>
      <c r="B18" s="4" t="n">
        <v>0.788718233625048</v>
      </c>
      <c r="C18" s="4" t="n">
        <v>7.56993677582082</v>
      </c>
      <c r="D18" s="4" t="n">
        <v>16.4400674788292</v>
      </c>
      <c r="E18" s="4" t="n">
        <v>30.3248458750671</v>
      </c>
      <c r="F18" s="4" t="n">
        <v>38.4032022731499</v>
      </c>
      <c r="H18" s="6" t="n">
        <v>0.733837636269271</v>
      </c>
      <c r="I18" s="4" t="n">
        <v>6.41008654527084</v>
      </c>
      <c r="J18" s="4" t="n">
        <v>13.7310396938483</v>
      </c>
      <c r="K18" s="4" t="n">
        <v>26.4637181081512</v>
      </c>
      <c r="L18" s="4" t="n">
        <v>33.9768548639751</v>
      </c>
      <c r="N18" s="6" t="n">
        <v>0.0547728751225679</v>
      </c>
      <c r="O18" s="4" t="n">
        <v>1.15584704585306</v>
      </c>
      <c r="P18" s="4" t="n">
        <v>2.66856173183224</v>
      </c>
      <c r="Q18" s="4" t="n">
        <v>3.752444068554</v>
      </c>
      <c r="R18" s="4" t="n">
        <v>4.27074202858637</v>
      </c>
      <c r="T18" s="6" t="n">
        <v>0.000107722233208823</v>
      </c>
      <c r="U18" s="4" t="n">
        <v>0.00400318469692265</v>
      </c>
      <c r="V18" s="4" t="n">
        <v>0.0404660531486715</v>
      </c>
      <c r="W18" s="4" t="n">
        <v>0.108683698361903</v>
      </c>
      <c r="X18" s="4" t="n">
        <v>0.155605380588482</v>
      </c>
    </row>
    <row r="19" customFormat="false" ht="12.75" hidden="false" customHeight="false" outlineLevel="0" collapsed="false">
      <c r="A19" s="19" t="s">
        <v>60</v>
      </c>
      <c r="B19" s="4" t="n">
        <v>0.632216428454612</v>
      </c>
      <c r="C19" s="4" t="n">
        <v>5.9197495271733</v>
      </c>
      <c r="D19" s="4" t="n">
        <v>12.8425951839338</v>
      </c>
      <c r="E19" s="4" t="n">
        <v>24.0588262963646</v>
      </c>
      <c r="F19" s="4" t="n">
        <v>30.6664042415392</v>
      </c>
      <c r="H19" s="6" t="n">
        <v>0.588225540742716</v>
      </c>
      <c r="I19" s="4" t="n">
        <v>5.01273761185309</v>
      </c>
      <c r="J19" s="4" t="n">
        <v>10.7263662068118</v>
      </c>
      <c r="K19" s="4" t="n">
        <v>20.9955229366375</v>
      </c>
      <c r="L19" s="4" t="n">
        <v>27.1317990282091</v>
      </c>
      <c r="N19" s="6" t="n">
        <v>0.0439045403160319</v>
      </c>
      <c r="O19" s="4" t="n">
        <v>0.903881393703101</v>
      </c>
      <c r="P19" s="4" t="n">
        <v>2.0846178453581</v>
      </c>
      <c r="Q19" s="4" t="n">
        <v>2.97707696204292</v>
      </c>
      <c r="R19" s="4" t="n">
        <v>3.41034845293432</v>
      </c>
      <c r="T19" s="6" t="n">
        <v>8.63473958645832E-005</v>
      </c>
      <c r="U19" s="4" t="n">
        <v>0.00313052161710104</v>
      </c>
      <c r="V19" s="4" t="n">
        <v>0.031611131763855</v>
      </c>
      <c r="W19" s="4" t="n">
        <v>0.086226397684197</v>
      </c>
      <c r="X19" s="4" t="n">
        <v>0.124256760395767</v>
      </c>
    </row>
    <row r="20" customFormat="false" ht="12.75" hidden="false" customHeight="false" outlineLevel="0" collapsed="false">
      <c r="A20" s="19" t="s">
        <v>61</v>
      </c>
      <c r="B20" s="4" t="n">
        <v>0.139253634191231</v>
      </c>
      <c r="C20" s="4" t="n">
        <v>1.15286096640888</v>
      </c>
      <c r="D20" s="4" t="n">
        <v>2.50520366641065</v>
      </c>
      <c r="E20" s="4" t="n">
        <v>4.59673560487931</v>
      </c>
      <c r="F20" s="4" t="n">
        <v>5.72097098601847</v>
      </c>
      <c r="H20" s="6" t="n">
        <v>0.12956408689466</v>
      </c>
      <c r="I20" s="4" t="n">
        <v>0.976221966998426</v>
      </c>
      <c r="J20" s="4" t="n">
        <v>2.09239110660321</v>
      </c>
      <c r="K20" s="4" t="n">
        <v>4.01145370256425</v>
      </c>
      <c r="L20" s="4" t="n">
        <v>5.06157271704567</v>
      </c>
      <c r="N20" s="6" t="n">
        <v>0.00967052819466837</v>
      </c>
      <c r="O20" s="4" t="n">
        <v>0.176029335748121</v>
      </c>
      <c r="P20" s="4" t="n">
        <v>0.406646179721483</v>
      </c>
      <c r="Q20" s="4" t="n">
        <v>0.568807285164881</v>
      </c>
      <c r="R20" s="4" t="n">
        <v>0.636217549269186</v>
      </c>
      <c r="T20" s="6" t="n">
        <v>1.9019101902309E-005</v>
      </c>
      <c r="U20" s="4" t="n">
        <v>0.000609663662337137</v>
      </c>
      <c r="V20" s="4" t="n">
        <v>0.0061663800859557</v>
      </c>
      <c r="W20" s="4" t="n">
        <v>0.0164746171501859</v>
      </c>
      <c r="X20" s="4" t="n">
        <v>0.0231807197036137</v>
      </c>
    </row>
    <row r="21" customFormat="false" ht="12.75" hidden="false" customHeight="false" outlineLevel="0" collapsed="false">
      <c r="A21" s="19" t="s">
        <v>62</v>
      </c>
      <c r="B21" s="4" t="n">
        <v>0.935182474970446</v>
      </c>
      <c r="C21" s="4" t="n">
        <v>7.92344670851642</v>
      </c>
      <c r="D21" s="4" t="n">
        <v>16.6902057116556</v>
      </c>
      <c r="E21" s="4" t="n">
        <v>30.6921774101026</v>
      </c>
      <c r="F21" s="4" t="n">
        <v>37.8443770445603</v>
      </c>
      <c r="H21" s="6" t="n">
        <v>0.870110601803342</v>
      </c>
      <c r="I21" s="4" t="n">
        <v>6.70943240908698</v>
      </c>
      <c r="J21" s="4" t="n">
        <v>13.9399596394818</v>
      </c>
      <c r="K21" s="4" t="n">
        <v>26.7842789523996</v>
      </c>
      <c r="L21" s="4" t="n">
        <v>33.4824397485098</v>
      </c>
      <c r="N21" s="6" t="n">
        <v>0.064944147015525</v>
      </c>
      <c r="O21" s="4" t="n">
        <v>1.2098241692408</v>
      </c>
      <c r="P21" s="4" t="n">
        <v>2.70916432161165</v>
      </c>
      <c r="Q21" s="4" t="n">
        <v>3.79789824977278</v>
      </c>
      <c r="R21" s="4" t="n">
        <v>4.20859621133402</v>
      </c>
      <c r="T21" s="6" t="n">
        <v>0.000127726151579579</v>
      </c>
      <c r="U21" s="4" t="n">
        <v>0.00419013018863367</v>
      </c>
      <c r="V21" s="4" t="n">
        <v>0.0410817505621465</v>
      </c>
      <c r="W21" s="4" t="n">
        <v>0.110000207930232</v>
      </c>
      <c r="X21" s="4" t="n">
        <v>0.153341084716523</v>
      </c>
    </row>
    <row r="22" customFormat="false" ht="12.75" hidden="false" customHeight="false" outlineLevel="0" collapsed="false">
      <c r="A22" s="19" t="s">
        <v>63</v>
      </c>
      <c r="B22" s="4" t="n">
        <v>0.374726531356195</v>
      </c>
      <c r="C22" s="4" t="n">
        <v>2.55327848711553</v>
      </c>
      <c r="D22" s="4" t="n">
        <v>5.88395877120882</v>
      </c>
      <c r="E22" s="4" t="n">
        <v>10.2584168701956</v>
      </c>
      <c r="F22" s="4" t="n">
        <v>12.5261889189201</v>
      </c>
      <c r="H22" s="6" t="n">
        <v>0.348652307369556</v>
      </c>
      <c r="I22" s="4" t="n">
        <v>2.16207037935454</v>
      </c>
      <c r="J22" s="4" t="n">
        <v>4.91438806735292</v>
      </c>
      <c r="K22" s="4" t="n">
        <v>8.95225827056766</v>
      </c>
      <c r="L22" s="4" t="n">
        <v>11.0824222383779</v>
      </c>
      <c r="N22" s="6" t="n">
        <v>0.026023044266076</v>
      </c>
      <c r="O22" s="4" t="n">
        <v>0.389857865920241</v>
      </c>
      <c r="P22" s="4" t="n">
        <v>0.95508775914372</v>
      </c>
      <c r="Q22" s="4" t="n">
        <v>1.26939261936923</v>
      </c>
      <c r="R22" s="4" t="n">
        <v>1.39301199659194</v>
      </c>
      <c r="T22" s="6" t="n">
        <v>5.11797205635229E-005</v>
      </c>
      <c r="U22" s="4" t="n">
        <v>0.00135024184075757</v>
      </c>
      <c r="V22" s="4" t="n">
        <v>0.0144829447121761</v>
      </c>
      <c r="W22" s="4" t="n">
        <v>0.0367659802587053</v>
      </c>
      <c r="X22" s="4" t="n">
        <v>0.0507546839502642</v>
      </c>
    </row>
    <row r="23" customFormat="false" ht="12.75" hidden="false" customHeight="false" outlineLevel="0" collapsed="false">
      <c r="A23" s="19" t="s">
        <v>64</v>
      </c>
      <c r="B23" s="4" t="n">
        <v>0.750171282585029</v>
      </c>
      <c r="C23" s="4" t="n">
        <v>7.28248421375155</v>
      </c>
      <c r="D23" s="4" t="n">
        <v>15.7598662632208</v>
      </c>
      <c r="E23" s="4" t="n">
        <v>29.0482223846979</v>
      </c>
      <c r="F23" s="4" t="n">
        <v>36.8624388018465</v>
      </c>
      <c r="H23" s="6" t="n">
        <v>0.697972859431815</v>
      </c>
      <c r="I23" s="4" t="n">
        <v>6.16667687685599</v>
      </c>
      <c r="J23" s="4" t="n">
        <v>13.1629234191827</v>
      </c>
      <c r="K23" s="4" t="n">
        <v>25.3496414095075</v>
      </c>
      <c r="L23" s="4" t="n">
        <v>32.6136795622948</v>
      </c>
      <c r="N23" s="6" t="n">
        <v>0.052095965618439</v>
      </c>
      <c r="O23" s="4" t="n">
        <v>1.11195616478891</v>
      </c>
      <c r="P23" s="4" t="n">
        <v>2.55815105765126</v>
      </c>
      <c r="Q23" s="4" t="n">
        <v>3.59447267229535</v>
      </c>
      <c r="R23" s="4" t="n">
        <v>4.09939685621758</v>
      </c>
      <c r="T23" s="6" t="n">
        <v>0.000102457534774837</v>
      </c>
      <c r="U23" s="4" t="n">
        <v>0.0038511721066402</v>
      </c>
      <c r="V23" s="4" t="n">
        <v>0.0387917863868078</v>
      </c>
      <c r="W23" s="4" t="n">
        <v>0.104108302895076</v>
      </c>
      <c r="X23" s="4" t="n">
        <v>0.149362383334146</v>
      </c>
    </row>
    <row r="24" customFormat="false" ht="13.5" hidden="false" customHeight="false" outlineLevel="0" collapsed="false">
      <c r="A24" s="19" t="s">
        <v>65</v>
      </c>
      <c r="B24" s="4" t="n">
        <v>0.190751523274976</v>
      </c>
      <c r="C24" s="4" t="n">
        <v>1.68279069661543</v>
      </c>
      <c r="D24" s="4" t="n">
        <v>3.65658287896425</v>
      </c>
      <c r="E24" s="4" t="n">
        <v>6.597594931879</v>
      </c>
      <c r="F24" s="4" t="n">
        <v>8.23172401671896</v>
      </c>
      <c r="H24" s="6" t="n">
        <v>0.17747864951911</v>
      </c>
      <c r="I24" s="4" t="n">
        <v>1.42495694776948</v>
      </c>
      <c r="J24" s="4" t="n">
        <v>3.05404370873542</v>
      </c>
      <c r="K24" s="4" t="n">
        <v>5.75755250952703</v>
      </c>
      <c r="L24" s="4" t="n">
        <v>7.28293672509455</v>
      </c>
      <c r="N24" s="6" t="n">
        <v>0.0132468211312416</v>
      </c>
      <c r="O24" s="4" t="n">
        <v>0.256943844192286</v>
      </c>
      <c r="P24" s="4" t="n">
        <v>0.593538752358691</v>
      </c>
      <c r="Q24" s="4" t="n">
        <v>0.816396761614094</v>
      </c>
      <c r="R24" s="4" t="n">
        <v>0.915433287981427</v>
      </c>
      <c r="T24" s="6" t="n">
        <v>2.6052624624542E-005</v>
      </c>
      <c r="U24" s="4" t="n">
        <v>0.000889904653673182</v>
      </c>
      <c r="V24" s="4" t="n">
        <v>0.00900041787013563</v>
      </c>
      <c r="W24" s="4" t="n">
        <v>0.0236456607378807</v>
      </c>
      <c r="X24" s="4" t="n">
        <v>0.0333540036429843</v>
      </c>
    </row>
    <row r="25" s="23" customFormat="true" ht="14.25" hidden="false" customHeight="false" outlineLevel="0" collapsed="false">
      <c r="A25" s="22" t="s">
        <v>66</v>
      </c>
      <c r="B25" s="24" t="n">
        <v>17.0252164428562</v>
      </c>
      <c r="C25" s="24" t="n">
        <v>149.840309796257</v>
      </c>
      <c r="D25" s="24" t="n">
        <v>322.481322935765</v>
      </c>
      <c r="E25" s="24" t="n">
        <v>594.027654641884</v>
      </c>
      <c r="F25" s="24" t="n">
        <f aca="false">SUM(F4:F24)</f>
        <v>743.350951496382</v>
      </c>
      <c r="G25" s="25"/>
      <c r="H25" s="26" t="n">
        <v>15.8405677195714</v>
      </c>
      <c r="I25" s="24" t="n">
        <v>126.882083986765</v>
      </c>
      <c r="J25" s="24" t="n">
        <v>269.342194091228</v>
      </c>
      <c r="K25" s="24" t="n">
        <v>518.3927550911</v>
      </c>
      <c r="L25" s="24" t="n">
        <f aca="false">SUM(L4:L24)</f>
        <v>657.672430865196</v>
      </c>
      <c r="M25" s="25"/>
      <c r="N25" s="26" t="n">
        <v>1.18232343871813</v>
      </c>
      <c r="O25" s="24" t="n">
        <v>22.8789862526865</v>
      </c>
      <c r="P25" s="24" t="n">
        <v>52.3453640762249</v>
      </c>
      <c r="Q25" s="24" t="n">
        <v>73.5059151957865</v>
      </c>
      <c r="R25" s="24" t="n">
        <f aca="false">SUM(R4:R24)</f>
        <v>82.6665476478993</v>
      </c>
      <c r="S25" s="25"/>
      <c r="T25" s="26" t="n">
        <v>0.00232528456665541</v>
      </c>
      <c r="U25" s="24" t="n">
        <v>0.0792395568050809</v>
      </c>
      <c r="V25" s="24" t="n">
        <v>0.79376476831237</v>
      </c>
      <c r="W25" s="24" t="n">
        <v>2.12898435499746</v>
      </c>
      <c r="X25" s="24" t="n">
        <f aca="false">SUM(X4:X24)</f>
        <v>3.01197298328626</v>
      </c>
      <c r="Y25" s="25"/>
      <c r="Z25" s="36"/>
    </row>
    <row r="26" s="28" customFormat="true" ht="13.5" hidden="false" customHeight="false" outlineLevel="0" collapsed="false">
      <c r="A26" s="27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</row>
    <row r="27" s="52" customFormat="true" ht="12.75" hidden="false" customHeight="false" outlineLevel="0" collapsed="false">
      <c r="A27" s="51" t="s">
        <v>67</v>
      </c>
      <c r="B27" s="6"/>
      <c r="C27" s="6"/>
      <c r="D27" s="6"/>
      <c r="E27" s="6"/>
      <c r="F27" s="6"/>
      <c r="G27" s="5"/>
      <c r="H27" s="6"/>
      <c r="I27" s="6"/>
      <c r="J27" s="6"/>
      <c r="K27" s="6"/>
      <c r="L27" s="6"/>
      <c r="M27" s="5"/>
      <c r="N27" s="6"/>
      <c r="O27" s="6"/>
      <c r="P27" s="6"/>
      <c r="Q27" s="6"/>
      <c r="R27" s="6"/>
      <c r="S27" s="5"/>
      <c r="T27" s="6"/>
      <c r="U27" s="6"/>
      <c r="V27" s="6"/>
      <c r="W27" s="6"/>
      <c r="X27" s="6"/>
      <c r="Y27" s="5"/>
    </row>
    <row r="28" s="55" customFormat="true" ht="54" hidden="false" customHeight="true" outlineLevel="0" collapsed="false">
      <c r="A28" s="53" t="s">
        <v>19</v>
      </c>
      <c r="B28" s="15" t="s">
        <v>81</v>
      </c>
      <c r="C28" s="15" t="s">
        <v>82</v>
      </c>
      <c r="D28" s="15" t="s">
        <v>83</v>
      </c>
      <c r="E28" s="15" t="s">
        <v>84</v>
      </c>
      <c r="F28" s="15" t="s">
        <v>85</v>
      </c>
      <c r="G28" s="16"/>
      <c r="H28" s="15" t="s">
        <v>77</v>
      </c>
      <c r="I28" s="15" t="s">
        <v>78</v>
      </c>
      <c r="J28" s="15" t="s">
        <v>32</v>
      </c>
      <c r="K28" s="15" t="s">
        <v>33</v>
      </c>
      <c r="L28" s="15" t="s">
        <v>34</v>
      </c>
      <c r="M28" s="16"/>
      <c r="N28" s="15" t="s">
        <v>35</v>
      </c>
      <c r="O28" s="15" t="s">
        <v>36</v>
      </c>
      <c r="P28" s="15" t="s">
        <v>37</v>
      </c>
      <c r="Q28" s="15" t="s">
        <v>38</v>
      </c>
      <c r="R28" s="15" t="s">
        <v>39</v>
      </c>
      <c r="S28" s="16"/>
      <c r="T28" s="15" t="s">
        <v>40</v>
      </c>
      <c r="U28" s="15" t="s">
        <v>41</v>
      </c>
      <c r="V28" s="15" t="s">
        <v>42</v>
      </c>
      <c r="W28" s="15" t="s">
        <v>43</v>
      </c>
      <c r="X28" s="15" t="s">
        <v>44</v>
      </c>
      <c r="Y28" s="16"/>
      <c r="Z28" s="54"/>
    </row>
    <row r="29" customFormat="false" ht="12.75" hidden="false" customHeight="false" outlineLevel="0" collapsed="false">
      <c r="A29" s="19" t="s">
        <v>46</v>
      </c>
      <c r="B29" s="4" t="n">
        <v>2.51899089792965</v>
      </c>
      <c r="C29" s="4" t="n">
        <v>22.0855964981513</v>
      </c>
      <c r="D29" s="4" t="n">
        <v>46.847811541219</v>
      </c>
      <c r="E29" s="4" t="n">
        <v>88.8951946919567</v>
      </c>
      <c r="F29" s="4" t="n">
        <v>112.038860543083</v>
      </c>
      <c r="H29" s="6" t="n">
        <v>2.34371445658664</v>
      </c>
      <c r="I29" s="4" t="n">
        <v>18.7016865727692</v>
      </c>
      <c r="J29" s="4" t="n">
        <v>39.1281337908604</v>
      </c>
      <c r="K29" s="4" t="n">
        <v>77.5765648798027</v>
      </c>
      <c r="L29" s="4" t="n">
        <v>99.1252780620064</v>
      </c>
      <c r="N29" s="6" t="n">
        <v>0.174932400450599</v>
      </c>
      <c r="O29" s="4" t="n">
        <v>3.37223047223176</v>
      </c>
      <c r="P29" s="4" t="n">
        <v>7.60436520470348</v>
      </c>
      <c r="Q29" s="4" t="n">
        <v>11.0000310444792</v>
      </c>
      <c r="R29" s="4" t="n">
        <v>12.4596138403492</v>
      </c>
      <c r="T29" s="6" t="n">
        <v>0.000344040892411623</v>
      </c>
      <c r="U29" s="4" t="n">
        <v>0.0116794531502835</v>
      </c>
      <c r="V29" s="4" t="n">
        <v>0.11531254565513</v>
      </c>
      <c r="W29" s="4" t="n">
        <v>0.318598767674756</v>
      </c>
      <c r="X29" s="4" t="n">
        <v>0.45396864072701</v>
      </c>
    </row>
    <row r="30" customFormat="false" ht="12.75" hidden="false" customHeight="false" outlineLevel="0" collapsed="false">
      <c r="A30" s="19" t="s">
        <v>51</v>
      </c>
      <c r="B30" s="4" t="n">
        <v>0.937592958709729</v>
      </c>
      <c r="C30" s="4" t="n">
        <v>8.7212166673621</v>
      </c>
      <c r="D30" s="4" t="n">
        <v>19.0370690064665</v>
      </c>
      <c r="E30" s="4" t="n">
        <v>34.9890296417782</v>
      </c>
      <c r="F30" s="4" t="n">
        <v>44.3135236021362</v>
      </c>
      <c r="H30" s="6" t="n">
        <v>0.872353359247113</v>
      </c>
      <c r="I30" s="4" t="n">
        <v>7.38496968645922</v>
      </c>
      <c r="J30" s="4" t="n">
        <v>15.9001020232392</v>
      </c>
      <c r="K30" s="4" t="n">
        <v>30.5340320980515</v>
      </c>
      <c r="L30" s="4" t="n">
        <v>39.2059534314877</v>
      </c>
      <c r="N30" s="6" t="n">
        <v>0.0651115440899274</v>
      </c>
      <c r="O30" s="4" t="n">
        <v>1.33163496865823</v>
      </c>
      <c r="P30" s="4" t="n">
        <v>3.09010859610682</v>
      </c>
      <c r="Q30" s="4" t="n">
        <v>4.32959749522421</v>
      </c>
      <c r="R30" s="4" t="n">
        <v>4.92801684443682</v>
      </c>
      <c r="T30" s="6" t="n">
        <v>0.000128055372688511</v>
      </c>
      <c r="U30" s="4" t="n">
        <v>0.00461201224465248</v>
      </c>
      <c r="V30" s="4" t="n">
        <v>0.0468583871205293</v>
      </c>
      <c r="W30" s="4" t="n">
        <v>0.125400048502449</v>
      </c>
      <c r="X30" s="4" t="n">
        <v>0.17955332621176</v>
      </c>
    </row>
    <row r="31" customFormat="false" ht="12.75" hidden="false" customHeight="false" outlineLevel="0" collapsed="false">
      <c r="A31" s="19" t="s">
        <v>53</v>
      </c>
      <c r="B31" s="4" t="n">
        <v>0.577533335609331</v>
      </c>
      <c r="C31" s="4" t="n">
        <v>5.98278158093665</v>
      </c>
      <c r="D31" s="4" t="n">
        <v>13.2431346242006</v>
      </c>
      <c r="E31" s="4" t="n">
        <v>22.9578972845644</v>
      </c>
      <c r="F31" s="4" t="n">
        <v>28.7616869593664</v>
      </c>
      <c r="H31" s="6" t="n">
        <v>0.537347407225961</v>
      </c>
      <c r="I31" s="4" t="n">
        <v>5.0661120232537</v>
      </c>
      <c r="J31" s="4" t="n">
        <v>11.0609039427632</v>
      </c>
      <c r="K31" s="4" t="n">
        <v>20.0347703199417</v>
      </c>
      <c r="L31" s="4" t="n">
        <v>25.4466191780241</v>
      </c>
      <c r="N31" s="6" t="n">
        <v>0.0401070495417103</v>
      </c>
      <c r="O31" s="4" t="n">
        <v>0.913505703032756</v>
      </c>
      <c r="P31" s="4" t="n">
        <v>2.14963365041863</v>
      </c>
      <c r="Q31" s="4" t="n">
        <v>2.84084627657634</v>
      </c>
      <c r="R31" s="4" t="n">
        <v>3.19852871739009</v>
      </c>
      <c r="T31" s="6" t="n">
        <v>7.88788416598893E-005</v>
      </c>
      <c r="U31" s="4" t="n">
        <v>0.00316385465019149</v>
      </c>
      <c r="V31" s="4" t="n">
        <v>0.0325970310187606</v>
      </c>
      <c r="W31" s="4" t="n">
        <v>0.0822806880463207</v>
      </c>
      <c r="X31" s="4" t="n">
        <v>0.116539063952177</v>
      </c>
    </row>
    <row r="32" customFormat="false" ht="12.75" hidden="false" customHeight="false" outlineLevel="0" collapsed="false">
      <c r="A32" s="19" t="s">
        <v>54</v>
      </c>
      <c r="B32" s="4" t="n">
        <v>0.338849335958344</v>
      </c>
      <c r="C32" s="4" t="n">
        <v>2.93411791821717</v>
      </c>
      <c r="D32" s="4" t="n">
        <v>6.24253647599323</v>
      </c>
      <c r="E32" s="4" t="n">
        <v>11.3022828388886</v>
      </c>
      <c r="F32" s="4" t="n">
        <v>13.9347810712497</v>
      </c>
      <c r="H32" s="6" t="n">
        <v>0.315271519219492</v>
      </c>
      <c r="I32" s="4" t="n">
        <v>2.48455837172598</v>
      </c>
      <c r="J32" s="4" t="n">
        <v>5.21387860801307</v>
      </c>
      <c r="K32" s="4" t="n">
        <v>9.86321342766861</v>
      </c>
      <c r="L32" s="4" t="n">
        <v>12.3286602677439</v>
      </c>
      <c r="N32" s="6" t="n">
        <v>0.0235315370845536</v>
      </c>
      <c r="O32" s="4" t="n">
        <v>0.448007906590224</v>
      </c>
      <c r="P32" s="4" t="n">
        <v>1.01329230983113</v>
      </c>
      <c r="Q32" s="4" t="n">
        <v>1.39856223423636</v>
      </c>
      <c r="R32" s="4" t="n">
        <v>1.54965866535938</v>
      </c>
      <c r="T32" s="6" t="n">
        <v>4.62796542980799E-005</v>
      </c>
      <c r="U32" s="4" t="n">
        <v>0.00155163990096864</v>
      </c>
      <c r="V32" s="4" t="n">
        <v>0.0153655581490383</v>
      </c>
      <c r="W32" s="4" t="n">
        <v>0.0405071769836313</v>
      </c>
      <c r="X32" s="4" t="n">
        <v>0.0564621381463545</v>
      </c>
    </row>
    <row r="33" customFormat="false" ht="12.75" hidden="false" customHeight="false" outlineLevel="0" collapsed="false">
      <c r="A33" s="19" t="s">
        <v>56</v>
      </c>
      <c r="B33" s="4" t="n">
        <v>1.64584925470649</v>
      </c>
      <c r="C33" s="4" t="n">
        <v>14.4492848799721</v>
      </c>
      <c r="D33" s="4" t="n">
        <v>30.7501321224925</v>
      </c>
      <c r="E33" s="4" t="n">
        <v>56.9669856399838</v>
      </c>
      <c r="F33" s="4" t="n">
        <v>71.1242415809856</v>
      </c>
      <c r="H33" s="6" t="n">
        <v>1.53132776096505</v>
      </c>
      <c r="I33" s="4" t="n">
        <v>12.2353950027346</v>
      </c>
      <c r="J33" s="4" t="n">
        <v>25.6830627555973</v>
      </c>
      <c r="K33" s="4" t="n">
        <v>49.7136326977059</v>
      </c>
      <c r="L33" s="4" t="n">
        <v>62.9264720248871</v>
      </c>
      <c r="N33" s="6" t="n">
        <v>0.114296705534851</v>
      </c>
      <c r="O33" s="4" t="n">
        <v>2.20624870957315</v>
      </c>
      <c r="P33" s="4" t="n">
        <v>4.99138011060724</v>
      </c>
      <c r="Q33" s="4" t="n">
        <v>7.04918429755036</v>
      </c>
      <c r="R33" s="4" t="n">
        <v>7.90958226896662</v>
      </c>
      <c r="T33" s="6" t="n">
        <v>0.000224788206590828</v>
      </c>
      <c r="U33" s="4" t="n">
        <v>0.0076411676644034</v>
      </c>
      <c r="V33" s="4" t="n">
        <v>0.0756892562880206</v>
      </c>
      <c r="W33" s="4" t="n">
        <v>0.204168644727503</v>
      </c>
      <c r="X33" s="4" t="n">
        <v>0.288187287131893</v>
      </c>
    </row>
    <row r="34" customFormat="false" ht="12.75" hidden="false" customHeight="false" outlineLevel="0" collapsed="false">
      <c r="A34" s="19" t="s">
        <v>57</v>
      </c>
      <c r="B34" s="4" t="n">
        <v>1.64974617472782</v>
      </c>
      <c r="C34" s="4" t="n">
        <v>13.8296249974453</v>
      </c>
      <c r="D34" s="4" t="n">
        <v>29.6932759430439</v>
      </c>
      <c r="E34" s="4" t="n">
        <v>54.1974262175635</v>
      </c>
      <c r="F34" s="4" t="n">
        <v>67.0186303843851</v>
      </c>
      <c r="H34" s="6" t="n">
        <v>1.53495352547165</v>
      </c>
      <c r="I34" s="4" t="n">
        <v>11.7106781400632</v>
      </c>
      <c r="J34" s="4" t="n">
        <v>24.8003574887615</v>
      </c>
      <c r="K34" s="4" t="n">
        <v>47.2967089599676</v>
      </c>
      <c r="L34" s="4" t="n">
        <v>59.2940729670528</v>
      </c>
      <c r="N34" s="6" t="n">
        <v>0.114567328812711</v>
      </c>
      <c r="O34" s="4" t="n">
        <v>2.11163338240953</v>
      </c>
      <c r="P34" s="4" t="n">
        <v>4.81983057407651</v>
      </c>
      <c r="Q34" s="4" t="n">
        <v>6.70647466367508</v>
      </c>
      <c r="R34" s="4" t="n">
        <v>7.45300559690571</v>
      </c>
      <c r="T34" s="6" t="n">
        <v>0.000225320443465085</v>
      </c>
      <c r="U34" s="4" t="n">
        <v>0.00731347497257651</v>
      </c>
      <c r="V34" s="4" t="n">
        <v>0.073087880205888</v>
      </c>
      <c r="W34" s="4" t="n">
        <v>0.194242593920789</v>
      </c>
      <c r="X34" s="4" t="n">
        <v>0.271551820426503</v>
      </c>
    </row>
    <row r="35" customFormat="false" ht="12.75" hidden="false" customHeight="false" outlineLevel="0" collapsed="false">
      <c r="A35" s="19" t="s">
        <v>58</v>
      </c>
      <c r="B35" s="4" t="n">
        <v>1.75615642893439</v>
      </c>
      <c r="C35" s="4" t="n">
        <v>14.3619079943612</v>
      </c>
      <c r="D35" s="4" t="n">
        <v>30.2681556130577</v>
      </c>
      <c r="E35" s="4" t="n">
        <v>56.3567900064704</v>
      </c>
      <c r="F35" s="4" t="n">
        <v>69.6298721339707</v>
      </c>
      <c r="H35" s="6" t="n">
        <v>1.63395954066526</v>
      </c>
      <c r="I35" s="4" t="n">
        <v>12.1614058248313</v>
      </c>
      <c r="J35" s="4" t="n">
        <v>25.2805073165108</v>
      </c>
      <c r="K35" s="4" t="n">
        <v>49.181130560592</v>
      </c>
      <c r="L35" s="4" t="n">
        <v>61.6043433791235</v>
      </c>
      <c r="N35" s="6" t="n">
        <v>0.121957034434995</v>
      </c>
      <c r="O35" s="4" t="n">
        <v>2.19290720909565</v>
      </c>
      <c r="P35" s="4" t="n">
        <v>4.9131453910493</v>
      </c>
      <c r="Q35" s="4" t="n">
        <v>6.97367773124932</v>
      </c>
      <c r="R35" s="4" t="n">
        <v>7.74339648169273</v>
      </c>
      <c r="T35" s="6" t="n">
        <v>0.000239853834137145</v>
      </c>
      <c r="U35" s="4" t="n">
        <v>0.00759496043418455</v>
      </c>
      <c r="V35" s="4" t="n">
        <v>0.0745029054976533</v>
      </c>
      <c r="W35" s="4" t="n">
        <v>0.201981714629071</v>
      </c>
      <c r="X35" s="4" t="n">
        <v>0.282132273154449</v>
      </c>
    </row>
    <row r="36" customFormat="false" ht="12.75" hidden="false" customHeight="false" outlineLevel="0" collapsed="false">
      <c r="A36" s="19" t="s">
        <v>59</v>
      </c>
      <c r="B36" s="4" t="n">
        <v>0.788718233625048</v>
      </c>
      <c r="C36" s="4" t="n">
        <v>7.56993677582082</v>
      </c>
      <c r="D36" s="4" t="n">
        <v>16.4400674788292</v>
      </c>
      <c r="E36" s="4" t="n">
        <v>30.3248458750671</v>
      </c>
      <c r="F36" s="4" t="n">
        <v>38.4032022731499</v>
      </c>
      <c r="H36" s="6" t="n">
        <v>0.733837636269271</v>
      </c>
      <c r="I36" s="4" t="n">
        <v>6.41008654527084</v>
      </c>
      <c r="J36" s="4" t="n">
        <v>13.7310396938483</v>
      </c>
      <c r="K36" s="4" t="n">
        <v>26.4637181081512</v>
      </c>
      <c r="L36" s="4" t="n">
        <v>33.9768548639751</v>
      </c>
      <c r="N36" s="6" t="n">
        <v>0.0547728751225679</v>
      </c>
      <c r="O36" s="4" t="n">
        <v>1.15584704585306</v>
      </c>
      <c r="P36" s="4" t="n">
        <v>2.66856173183224</v>
      </c>
      <c r="Q36" s="4" t="n">
        <v>3.752444068554</v>
      </c>
      <c r="R36" s="4" t="n">
        <v>4.27074202858637</v>
      </c>
      <c r="T36" s="6" t="n">
        <v>0.000107722233208823</v>
      </c>
      <c r="U36" s="4" t="n">
        <v>0.00400318469692265</v>
      </c>
      <c r="V36" s="4" t="n">
        <v>0.0404660531486715</v>
      </c>
      <c r="W36" s="4" t="n">
        <v>0.108683698361903</v>
      </c>
      <c r="X36" s="4" t="n">
        <v>0.155605380588482</v>
      </c>
    </row>
    <row r="37" customFormat="false" ht="12.75" hidden="false" customHeight="false" outlineLevel="0" collapsed="false">
      <c r="A37" s="19" t="s">
        <v>60</v>
      </c>
      <c r="B37" s="4" t="n">
        <v>0.632216428454612</v>
      </c>
      <c r="C37" s="4" t="n">
        <v>5.9197495271733</v>
      </c>
      <c r="D37" s="4" t="n">
        <v>12.8425951839338</v>
      </c>
      <c r="E37" s="4" t="n">
        <v>24.0588262963646</v>
      </c>
      <c r="F37" s="4" t="n">
        <v>30.6664042415392</v>
      </c>
      <c r="H37" s="6" t="n">
        <v>0.588225540742716</v>
      </c>
      <c r="I37" s="4" t="n">
        <v>5.01273761185309</v>
      </c>
      <c r="J37" s="4" t="n">
        <v>10.7263662068118</v>
      </c>
      <c r="K37" s="4" t="n">
        <v>20.9955229366375</v>
      </c>
      <c r="L37" s="4" t="n">
        <v>27.1317990282091</v>
      </c>
      <c r="N37" s="6" t="n">
        <v>0.0439045403160319</v>
      </c>
      <c r="O37" s="4" t="n">
        <v>0.903881393703101</v>
      </c>
      <c r="P37" s="4" t="n">
        <v>2.0846178453581</v>
      </c>
      <c r="Q37" s="4" t="n">
        <v>2.97707696204292</v>
      </c>
      <c r="R37" s="4" t="n">
        <v>3.41034845293432</v>
      </c>
      <c r="T37" s="6" t="n">
        <v>8.63473958645832E-005</v>
      </c>
      <c r="U37" s="4" t="n">
        <v>0.00313052161710104</v>
      </c>
      <c r="V37" s="4" t="n">
        <v>0.031611131763855</v>
      </c>
      <c r="W37" s="4" t="n">
        <v>0.086226397684197</v>
      </c>
      <c r="X37" s="4" t="n">
        <v>0.124256760395767</v>
      </c>
    </row>
    <row r="38" customFormat="false" ht="12.75" hidden="false" customHeight="false" outlineLevel="0" collapsed="false">
      <c r="A38" s="19" t="s">
        <v>62</v>
      </c>
      <c r="B38" s="4" t="n">
        <v>0.935182474970446</v>
      </c>
      <c r="C38" s="4" t="n">
        <v>7.92344670851642</v>
      </c>
      <c r="D38" s="4" t="n">
        <v>16.6902057116556</v>
      </c>
      <c r="E38" s="4" t="n">
        <v>30.6921774101026</v>
      </c>
      <c r="F38" s="4" t="n">
        <v>37.8443770445603</v>
      </c>
      <c r="H38" s="6" t="n">
        <v>0.870110601803342</v>
      </c>
      <c r="I38" s="4" t="n">
        <v>6.70943240908698</v>
      </c>
      <c r="J38" s="4" t="n">
        <v>13.9399596394818</v>
      </c>
      <c r="K38" s="4" t="n">
        <v>26.7842789523996</v>
      </c>
      <c r="L38" s="4" t="n">
        <v>33.4824397485098</v>
      </c>
      <c r="N38" s="6" t="n">
        <v>0.064944147015525</v>
      </c>
      <c r="O38" s="4" t="n">
        <v>1.2098241692408</v>
      </c>
      <c r="P38" s="4" t="n">
        <v>2.70916432161165</v>
      </c>
      <c r="Q38" s="4" t="n">
        <v>3.79789824977278</v>
      </c>
      <c r="R38" s="4" t="n">
        <v>4.20859621133402</v>
      </c>
      <c r="T38" s="6" t="n">
        <v>0.000127726151579579</v>
      </c>
      <c r="U38" s="4" t="n">
        <v>0.00419013018863367</v>
      </c>
      <c r="V38" s="4" t="n">
        <v>0.0410817505621465</v>
      </c>
      <c r="W38" s="4" t="n">
        <v>0.110000207930232</v>
      </c>
      <c r="X38" s="4" t="n">
        <v>0.153341084716523</v>
      </c>
    </row>
    <row r="39" customFormat="false" ht="12.75" hidden="false" customHeight="false" outlineLevel="0" collapsed="false">
      <c r="A39" s="19" t="s">
        <v>63</v>
      </c>
      <c r="B39" s="4" t="n">
        <v>0.374726531356195</v>
      </c>
      <c r="C39" s="4" t="n">
        <v>2.55327848711553</v>
      </c>
      <c r="D39" s="4" t="n">
        <v>5.88395877120882</v>
      </c>
      <c r="E39" s="4" t="n">
        <v>10.2584168701956</v>
      </c>
      <c r="F39" s="4" t="n">
        <v>12.5261889189201</v>
      </c>
      <c r="H39" s="6" t="n">
        <v>0.348652307369556</v>
      </c>
      <c r="I39" s="4" t="n">
        <v>2.16207037935454</v>
      </c>
      <c r="J39" s="4" t="n">
        <v>4.91438806735292</v>
      </c>
      <c r="K39" s="4" t="n">
        <v>8.95225827056766</v>
      </c>
      <c r="L39" s="4" t="n">
        <v>11.0824222383779</v>
      </c>
      <c r="N39" s="6" t="n">
        <v>0.026023044266076</v>
      </c>
      <c r="O39" s="4" t="n">
        <v>0.389857865920241</v>
      </c>
      <c r="P39" s="4" t="n">
        <v>0.95508775914372</v>
      </c>
      <c r="Q39" s="4" t="n">
        <v>1.26939261936923</v>
      </c>
      <c r="R39" s="4" t="n">
        <v>1.39301199659194</v>
      </c>
      <c r="T39" s="6" t="n">
        <v>5.11797205635229E-005</v>
      </c>
      <c r="U39" s="4" t="n">
        <v>0.00135024184075757</v>
      </c>
      <c r="V39" s="4" t="n">
        <v>0.0144829447121761</v>
      </c>
      <c r="W39" s="4" t="n">
        <v>0.0367659802587053</v>
      </c>
      <c r="X39" s="4" t="n">
        <v>0.0507546839502642</v>
      </c>
    </row>
    <row r="40" customFormat="false" ht="13.5" hidden="false" customHeight="false" outlineLevel="0" collapsed="false">
      <c r="A40" s="19" t="s">
        <v>64</v>
      </c>
      <c r="B40" s="4" t="n">
        <v>0.750171282585029</v>
      </c>
      <c r="C40" s="4" t="n">
        <v>7.28248421375155</v>
      </c>
      <c r="D40" s="4" t="n">
        <v>15.7598662632208</v>
      </c>
      <c r="E40" s="4" t="n">
        <v>29.0482223846979</v>
      </c>
      <c r="F40" s="4" t="n">
        <v>36.8624388018465</v>
      </c>
      <c r="H40" s="6" t="n">
        <v>0.697972859431815</v>
      </c>
      <c r="I40" s="4" t="n">
        <v>6.16667687685599</v>
      </c>
      <c r="J40" s="4" t="n">
        <v>13.1629234191827</v>
      </c>
      <c r="K40" s="4" t="n">
        <v>25.3496414095075</v>
      </c>
      <c r="L40" s="4" t="n">
        <v>32.6136795622948</v>
      </c>
      <c r="N40" s="6" t="n">
        <v>0.052095965618439</v>
      </c>
      <c r="O40" s="4" t="n">
        <v>1.11195616478891</v>
      </c>
      <c r="P40" s="4" t="n">
        <v>2.55815105765126</v>
      </c>
      <c r="Q40" s="4" t="n">
        <v>3.59447267229535</v>
      </c>
      <c r="R40" s="4" t="n">
        <v>4.09939685621758</v>
      </c>
      <c r="T40" s="6" t="n">
        <v>0.000102457534774837</v>
      </c>
      <c r="U40" s="4" t="n">
        <v>0.0038511721066402</v>
      </c>
      <c r="V40" s="4" t="n">
        <v>0.0387917863868078</v>
      </c>
      <c r="W40" s="4" t="n">
        <v>0.104108302895076</v>
      </c>
      <c r="X40" s="4" t="n">
        <v>0.149362383334146</v>
      </c>
    </row>
    <row r="41" s="57" customFormat="true" ht="14.25" hidden="false" customHeight="false" outlineLevel="0" collapsed="false">
      <c r="A41" s="56" t="s">
        <v>68</v>
      </c>
      <c r="B41" s="26" t="n">
        <f aca="false">SUM(B29:B40)</f>
        <v>12.9057333375671</v>
      </c>
      <c r="C41" s="26" t="n">
        <f aca="false">SUM(C29:C40)</f>
        <v>113.613426248823</v>
      </c>
      <c r="D41" s="26" t="n">
        <f aca="false">SUM(D29:D40)</f>
        <v>243.698808735322</v>
      </c>
      <c r="E41" s="26" t="n">
        <f aca="false">SUM(E29:E40)</f>
        <v>450.048095157633</v>
      </c>
      <c r="F41" s="26" t="n">
        <f aca="false">SUM(F29:F40)</f>
        <v>563.124207555192</v>
      </c>
      <c r="G41" s="25"/>
      <c r="H41" s="26" t="n">
        <f aca="false">SUM(H29:H40)</f>
        <v>12.0077265149979</v>
      </c>
      <c r="I41" s="26" t="n">
        <f aca="false">SUM(I29:I40)</f>
        <v>96.2058094442587</v>
      </c>
      <c r="J41" s="26" t="n">
        <f aca="false">SUM(J29:J40)</f>
        <v>203.541622952423</v>
      </c>
      <c r="K41" s="26" t="n">
        <f aca="false">SUM(K29:K40)</f>
        <v>392.745472620994</v>
      </c>
      <c r="L41" s="26" t="n">
        <f aca="false">SUM(L29:L40)</f>
        <v>498.218594751692</v>
      </c>
      <c r="M41" s="25"/>
      <c r="N41" s="26" t="n">
        <f aca="false">SUM(N29:N40)</f>
        <v>0.896244172287987</v>
      </c>
      <c r="O41" s="26" t="n">
        <f aca="false">SUM(O29:O40)</f>
        <v>17.3475349910974</v>
      </c>
      <c r="P41" s="26" t="n">
        <f aca="false">SUM(P29:P40)</f>
        <v>39.5573385523901</v>
      </c>
      <c r="Q41" s="26" t="n">
        <f aca="false">SUM(Q29:Q40)</f>
        <v>55.6896583150252</v>
      </c>
      <c r="R41" s="26" t="n">
        <f aca="false">SUM(R29:R40)</f>
        <v>62.6238979607648</v>
      </c>
      <c r="S41" s="25"/>
      <c r="T41" s="26" t="n">
        <f aca="false">SUM(T29:T40)</f>
        <v>0.00176265028124251</v>
      </c>
      <c r="U41" s="26" t="n">
        <f aca="false">SUM(U29:U40)</f>
        <v>0.0600818134673157</v>
      </c>
      <c r="V41" s="26" t="n">
        <f aca="false">SUM(V29:V40)</f>
        <v>0.599847230508678</v>
      </c>
      <c r="W41" s="26" t="n">
        <f aca="false">SUM(W29:W40)</f>
        <v>1.61296422161463</v>
      </c>
      <c r="X41" s="26" t="n">
        <f aca="false">SUM(X29:X40)</f>
        <v>2.28171484273533</v>
      </c>
      <c r="Y41" s="25"/>
    </row>
    <row r="42" s="28" customFormat="true" ht="13.5" hidden="false" customHeight="false" outlineLevel="0" collapsed="false">
      <c r="A42" s="2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</row>
    <row r="43" s="52" customFormat="true" ht="12.75" hidden="false" customHeight="false" outlineLevel="0" collapsed="false">
      <c r="A43" s="51" t="s">
        <v>69</v>
      </c>
      <c r="B43" s="6"/>
      <c r="C43" s="6"/>
      <c r="D43" s="6"/>
      <c r="E43" s="6"/>
      <c r="F43" s="6"/>
      <c r="G43" s="5"/>
      <c r="H43" s="6"/>
      <c r="I43" s="6"/>
      <c r="J43" s="6"/>
      <c r="K43" s="6"/>
      <c r="L43" s="6"/>
      <c r="M43" s="5"/>
      <c r="N43" s="6"/>
      <c r="O43" s="6"/>
      <c r="P43" s="6"/>
      <c r="Q43" s="6"/>
      <c r="R43" s="6"/>
      <c r="S43" s="5"/>
      <c r="T43" s="6"/>
      <c r="U43" s="6"/>
      <c r="V43" s="6"/>
      <c r="W43" s="6"/>
      <c r="X43" s="6"/>
      <c r="Y43" s="5"/>
    </row>
    <row r="44" s="55" customFormat="true" ht="54" hidden="false" customHeight="true" outlineLevel="0" collapsed="false">
      <c r="A44" s="53" t="s">
        <v>19</v>
      </c>
      <c r="B44" s="15" t="s">
        <v>81</v>
      </c>
      <c r="C44" s="15" t="s">
        <v>82</v>
      </c>
      <c r="D44" s="15" t="s">
        <v>83</v>
      </c>
      <c r="E44" s="15" t="s">
        <v>84</v>
      </c>
      <c r="F44" s="15" t="s">
        <v>85</v>
      </c>
      <c r="G44" s="16"/>
      <c r="H44" s="15" t="s">
        <v>77</v>
      </c>
      <c r="I44" s="15" t="s">
        <v>78</v>
      </c>
      <c r="J44" s="15" t="s">
        <v>32</v>
      </c>
      <c r="K44" s="15" t="s">
        <v>33</v>
      </c>
      <c r="L44" s="15" t="s">
        <v>34</v>
      </c>
      <c r="M44" s="16"/>
      <c r="N44" s="15" t="s">
        <v>35</v>
      </c>
      <c r="O44" s="15" t="s">
        <v>36</v>
      </c>
      <c r="P44" s="15" t="s">
        <v>37</v>
      </c>
      <c r="Q44" s="15" t="s">
        <v>38</v>
      </c>
      <c r="R44" s="15" t="s">
        <v>39</v>
      </c>
      <c r="S44" s="16"/>
      <c r="T44" s="15" t="s">
        <v>40</v>
      </c>
      <c r="U44" s="15" t="s">
        <v>41</v>
      </c>
      <c r="V44" s="15" t="s">
        <v>42</v>
      </c>
      <c r="W44" s="15" t="s">
        <v>43</v>
      </c>
      <c r="X44" s="15" t="s">
        <v>44</v>
      </c>
      <c r="Y44" s="16"/>
      <c r="Z44" s="54"/>
    </row>
    <row r="45" customFormat="false" ht="12.75" hidden="false" customHeight="false" outlineLevel="0" collapsed="false">
      <c r="A45" s="19" t="s">
        <v>47</v>
      </c>
      <c r="B45" s="4" t="n">
        <v>0.859693380857152</v>
      </c>
      <c r="C45" s="4" t="n">
        <v>7.49715561752791</v>
      </c>
      <c r="D45" s="4" t="n">
        <v>16.0990851379296</v>
      </c>
      <c r="E45" s="4" t="n">
        <v>29.5726553685068</v>
      </c>
      <c r="F45" s="4" t="n">
        <v>36.9171611835105</v>
      </c>
      <c r="H45" s="6" t="n">
        <v>0.799874190336603</v>
      </c>
      <c r="I45" s="4" t="n">
        <v>6.34845676719756</v>
      </c>
      <c r="J45" s="4" t="n">
        <v>13.4462451171944</v>
      </c>
      <c r="K45" s="4" t="n">
        <v>25.8073006737066</v>
      </c>
      <c r="L45" s="4" t="n">
        <v>32.6620946503487</v>
      </c>
      <c r="N45" s="6" t="n">
        <v>0.0597017745830032</v>
      </c>
      <c r="O45" s="4" t="n">
        <v>1.14473415425331</v>
      </c>
      <c r="P45" s="4" t="n">
        <v>2.61321327129051</v>
      </c>
      <c r="Q45" s="4" t="n">
        <v>3.65936683358986</v>
      </c>
      <c r="R45" s="4" t="n">
        <v>4.10548242099977</v>
      </c>
      <c r="T45" s="6" t="n">
        <v>0.000117415937546083</v>
      </c>
      <c r="U45" s="4" t="n">
        <v>0.00396469607703971</v>
      </c>
      <c r="V45" s="4" t="n">
        <v>0.0396267494446343</v>
      </c>
      <c r="W45" s="4" t="n">
        <v>0.105987861210331</v>
      </c>
      <c r="X45" s="4" t="n">
        <v>0.149584112161991</v>
      </c>
    </row>
    <row r="46" customFormat="false" ht="12.75" hidden="false" customHeight="false" outlineLevel="0" collapsed="false">
      <c r="A46" s="19" t="s">
        <v>48</v>
      </c>
      <c r="B46" s="4" t="n">
        <v>0.881146520997874</v>
      </c>
      <c r="C46" s="4" t="n">
        <v>7.71439559668947</v>
      </c>
      <c r="D46" s="4" t="n">
        <v>16.7360944543544</v>
      </c>
      <c r="E46" s="4" t="n">
        <v>31.2163068471164</v>
      </c>
      <c r="F46" s="4" t="n">
        <v>39.4525382576608</v>
      </c>
      <c r="H46" s="6" t="n">
        <v>0.819834577937969</v>
      </c>
      <c r="I46" s="4" t="n">
        <v>6.53241168105712</v>
      </c>
      <c r="J46" s="4" t="n">
        <v>13.9782867417464</v>
      </c>
      <c r="K46" s="4" t="n">
        <v>27.2416733190671</v>
      </c>
      <c r="L46" s="4" t="n">
        <v>34.9052445382444</v>
      </c>
      <c r="N46" s="6" t="n">
        <v>0.0611915970770439</v>
      </c>
      <c r="O46" s="4" t="n">
        <v>1.17790433725366</v>
      </c>
      <c r="P46" s="4" t="n">
        <v>2.71661301017972</v>
      </c>
      <c r="Q46" s="4" t="n">
        <v>3.86275484970999</v>
      </c>
      <c r="R46" s="4" t="n">
        <v>4.38743654950895</v>
      </c>
      <c r="T46" s="6" t="n">
        <v>0.000120345982861098</v>
      </c>
      <c r="U46" s="4" t="n">
        <v>0.00407957837868813</v>
      </c>
      <c r="V46" s="4" t="n">
        <v>0.0411947024282727</v>
      </c>
      <c r="W46" s="4" t="n">
        <v>0.111878678339271</v>
      </c>
      <c r="X46" s="4" t="n">
        <v>0.159857169907342</v>
      </c>
    </row>
    <row r="47" customFormat="false" ht="12.75" hidden="false" customHeight="false" outlineLevel="0" collapsed="false">
      <c r="A47" s="19" t="s">
        <v>50</v>
      </c>
      <c r="B47" s="4" t="n">
        <v>0.138132603678883</v>
      </c>
      <c r="C47" s="4" t="n">
        <v>1.28151911595803</v>
      </c>
      <c r="D47" s="4" t="n">
        <v>3.05609875403789</v>
      </c>
      <c r="E47" s="4" t="n">
        <v>5.47058525250816</v>
      </c>
      <c r="F47" s="4" t="n">
        <v>7.01370124632861</v>
      </c>
      <c r="H47" s="6" t="n">
        <v>0.128521059934848</v>
      </c>
      <c r="I47" s="4" t="n">
        <v>1.08516737800881</v>
      </c>
      <c r="J47" s="4" t="n">
        <v>2.55250858027519</v>
      </c>
      <c r="K47" s="4" t="n">
        <v>4.77403996067844</v>
      </c>
      <c r="L47" s="4" t="n">
        <v>6.2053030789154</v>
      </c>
      <c r="N47" s="6" t="n">
        <v>0.00959267775119733</v>
      </c>
      <c r="O47" s="4" t="n">
        <v>0.195674036422014</v>
      </c>
      <c r="P47" s="4" t="n">
        <v>0.4960678047233</v>
      </c>
      <c r="Q47" s="4" t="n">
        <v>0.676938813369906</v>
      </c>
      <c r="R47" s="4" t="n">
        <v>0.779979452640247</v>
      </c>
      <c r="T47" s="6" t="n">
        <v>1.88659928385939E-005</v>
      </c>
      <c r="U47" s="4" t="n">
        <v>0.000677701527204729</v>
      </c>
      <c r="V47" s="4" t="n">
        <v>0.00752236903940576</v>
      </c>
      <c r="W47" s="4" t="n">
        <v>0.0196064784598137</v>
      </c>
      <c r="X47" s="4" t="n">
        <v>0.0284187147729584</v>
      </c>
    </row>
    <row r="48" customFormat="false" ht="12.75" hidden="false" customHeight="false" outlineLevel="0" collapsed="false">
      <c r="A48" s="19" t="s">
        <v>52</v>
      </c>
      <c r="B48" s="4" t="n">
        <v>0.523906392563404</v>
      </c>
      <c r="C48" s="4" t="n">
        <v>4.35218475509548</v>
      </c>
      <c r="D48" s="4" t="n">
        <v>9.47264055645978</v>
      </c>
      <c r="E48" s="4" t="n">
        <v>17.1311570304415</v>
      </c>
      <c r="F48" s="4" t="n">
        <v>21.2418255814677</v>
      </c>
      <c r="H48" s="6" t="n">
        <v>0.487451934486227</v>
      </c>
      <c r="I48" s="4" t="n">
        <v>3.68535190812679</v>
      </c>
      <c r="J48" s="4" t="n">
        <v>7.91171956281833</v>
      </c>
      <c r="K48" s="4" t="n">
        <v>14.9499229901386</v>
      </c>
      <c r="L48" s="4" t="n">
        <v>18.7934959093765</v>
      </c>
      <c r="N48" s="6" t="n">
        <v>0.036382903541992</v>
      </c>
      <c r="O48" s="4" t="n">
        <v>0.664531295459645</v>
      </c>
      <c r="P48" s="4" t="n">
        <v>1.53760476475677</v>
      </c>
      <c r="Q48" s="4" t="n">
        <v>2.11983628379133</v>
      </c>
      <c r="R48" s="4" t="n">
        <v>2.36226022583804</v>
      </c>
      <c r="T48" s="6" t="n">
        <v>7.1554535185423E-005</v>
      </c>
      <c r="U48" s="4" t="n">
        <v>0.00230155150904667</v>
      </c>
      <c r="V48" s="4" t="n">
        <v>0.0233162288846798</v>
      </c>
      <c r="W48" s="4" t="n">
        <v>0.0613977565115251</v>
      </c>
      <c r="X48" s="4" t="n">
        <v>0.0860694462531685</v>
      </c>
    </row>
    <row r="49" customFormat="false" ht="12.75" hidden="false" customHeight="false" outlineLevel="0" collapsed="false">
      <c r="A49" s="19" t="s">
        <v>55</v>
      </c>
      <c r="B49" s="4" t="n">
        <v>0.793766338929189</v>
      </c>
      <c r="C49" s="4" t="n">
        <v>7.02125647285061</v>
      </c>
      <c r="D49" s="4" t="n">
        <v>14.9797064135038</v>
      </c>
      <c r="E49" s="4" t="n">
        <v>26.965533615853</v>
      </c>
      <c r="F49" s="4" t="n">
        <v>33.2825049902194</v>
      </c>
      <c r="H49" s="6" t="n">
        <v>0.738534484276705</v>
      </c>
      <c r="I49" s="4" t="n">
        <v>5.94547391614579</v>
      </c>
      <c r="J49" s="4" t="n">
        <v>12.5113198976153</v>
      </c>
      <c r="K49" s="4" t="n">
        <v>23.532132139624</v>
      </c>
      <c r="L49" s="4" t="n">
        <v>29.446368391858</v>
      </c>
      <c r="N49" s="6" t="n">
        <v>0.0551234429548322</v>
      </c>
      <c r="O49" s="4" t="n">
        <v>1.07206952880278</v>
      </c>
      <c r="P49" s="4" t="n">
        <v>2.43151503730963</v>
      </c>
      <c r="Q49" s="4" t="n">
        <v>3.33675749215914</v>
      </c>
      <c r="R49" s="4" t="n">
        <v>3.70127969712945</v>
      </c>
      <c r="T49" s="6" t="n">
        <v>0.000108411697650815</v>
      </c>
      <c r="U49" s="4" t="n">
        <v>0.00371302790203779</v>
      </c>
      <c r="V49" s="4" t="n">
        <v>0.0368714785788404</v>
      </c>
      <c r="W49" s="4" t="n">
        <v>0.0966439840699321</v>
      </c>
      <c r="X49" s="4" t="n">
        <v>0.13485690123196</v>
      </c>
    </row>
    <row r="50" customFormat="false" ht="13.5" hidden="false" customHeight="false" outlineLevel="0" collapsed="false">
      <c r="A50" s="19" t="s">
        <v>61</v>
      </c>
      <c r="B50" s="4" t="n">
        <v>0.139253634191231</v>
      </c>
      <c r="C50" s="4" t="n">
        <v>1.15286096640888</v>
      </c>
      <c r="D50" s="4" t="n">
        <v>2.50520366641065</v>
      </c>
      <c r="E50" s="4" t="n">
        <v>4.59673560487931</v>
      </c>
      <c r="F50" s="4" t="n">
        <v>5.72097098601847</v>
      </c>
      <c r="H50" s="6" t="n">
        <v>0.12956408689466</v>
      </c>
      <c r="I50" s="4" t="n">
        <v>0.976221966998426</v>
      </c>
      <c r="J50" s="4" t="n">
        <v>2.09239110660321</v>
      </c>
      <c r="K50" s="4" t="n">
        <v>4.01145370256425</v>
      </c>
      <c r="L50" s="4" t="n">
        <v>5.06157271704567</v>
      </c>
      <c r="N50" s="6" t="n">
        <v>0.00967052819466837</v>
      </c>
      <c r="O50" s="4" t="n">
        <v>0.176029335748121</v>
      </c>
      <c r="P50" s="4" t="n">
        <v>0.406646179721483</v>
      </c>
      <c r="Q50" s="4" t="n">
        <v>0.568807285164881</v>
      </c>
      <c r="R50" s="4" t="n">
        <v>0.636217549269186</v>
      </c>
      <c r="T50" s="6" t="n">
        <v>1.9019101902309E-005</v>
      </c>
      <c r="U50" s="4" t="n">
        <v>0.000609663662337137</v>
      </c>
      <c r="V50" s="4" t="n">
        <v>0.0061663800859557</v>
      </c>
      <c r="W50" s="4" t="n">
        <v>0.0164746171501859</v>
      </c>
      <c r="X50" s="4" t="n">
        <v>0.0231807197036137</v>
      </c>
    </row>
    <row r="51" s="57" customFormat="true" ht="14.25" hidden="false" customHeight="false" outlineLevel="0" collapsed="false">
      <c r="A51" s="56" t="s">
        <v>68</v>
      </c>
      <c r="B51" s="26" t="n">
        <f aca="false">SUM(B45:B50)</f>
        <v>3.33589887121773</v>
      </c>
      <c r="C51" s="26" t="n">
        <f aca="false">SUM(C45:C50)</f>
        <v>29.0193725245304</v>
      </c>
      <c r="D51" s="26" t="n">
        <f aca="false">SUM(D45:D50)</f>
        <v>62.8488289826961</v>
      </c>
      <c r="E51" s="26" t="n">
        <f aca="false">SUM(E45:E50)</f>
        <v>114.952973719305</v>
      </c>
      <c r="F51" s="26" t="n">
        <f aca="false">SUM(F45:F50)</f>
        <v>143.628702245205</v>
      </c>
      <c r="G51" s="25"/>
      <c r="H51" s="26" t="n">
        <f aca="false">SUM(H45:H50)</f>
        <v>3.10378033386701</v>
      </c>
      <c r="I51" s="26" t="n">
        <f aca="false">SUM(I45:I50)</f>
        <v>24.5730836175345</v>
      </c>
      <c r="J51" s="26" t="n">
        <f aca="false">SUM(J45:J50)</f>
        <v>52.4924710062529</v>
      </c>
      <c r="K51" s="26" t="n">
        <f aca="false">SUM(K45:K50)</f>
        <v>100.316522785779</v>
      </c>
      <c r="L51" s="26" t="n">
        <f aca="false">SUM(L45:L50)</f>
        <v>127.074079285789</v>
      </c>
      <c r="M51" s="25"/>
      <c r="N51" s="26" t="n">
        <f aca="false">SUM(N45:N50)</f>
        <v>0.231662924102737</v>
      </c>
      <c r="O51" s="26" t="n">
        <f aca="false">SUM(O45:O50)</f>
        <v>4.43094268793953</v>
      </c>
      <c r="P51" s="26" t="n">
        <f aca="false">SUM(P45:P50)</f>
        <v>10.2016600679814</v>
      </c>
      <c r="Q51" s="26" t="n">
        <f aca="false">SUM(Q45:Q50)</f>
        <v>14.2244615577851</v>
      </c>
      <c r="R51" s="26" t="n">
        <f aca="false">SUM(R45:R50)</f>
        <v>15.9726558953856</v>
      </c>
      <c r="S51" s="25"/>
      <c r="T51" s="26" t="n">
        <f aca="false">SUM(T45:T50)</f>
        <v>0.000455613247984322</v>
      </c>
      <c r="U51" s="26" t="n">
        <f aca="false">SUM(U45:U50)</f>
        <v>0.0153462190563542</v>
      </c>
      <c r="V51" s="26" t="n">
        <f aca="false">SUM(V45:V50)</f>
        <v>0.154697908461789</v>
      </c>
      <c r="W51" s="26" t="n">
        <f aca="false">SUM(W45:W50)</f>
        <v>0.411989375741059</v>
      </c>
      <c r="X51" s="26" t="n">
        <f aca="false">SUM(X45:X50)</f>
        <v>0.581967064031034</v>
      </c>
      <c r="Y51" s="25"/>
    </row>
    <row r="52" s="28" customFormat="true" ht="13.5" hidden="false" customHeight="false" outlineLevel="0" collapsed="false">
      <c r="A52" s="27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</row>
    <row r="53" s="52" customFormat="true" ht="12.75" hidden="false" customHeight="false" outlineLevel="0" collapsed="false">
      <c r="A53" s="51" t="s">
        <v>70</v>
      </c>
      <c r="B53" s="6"/>
      <c r="C53" s="6"/>
      <c r="D53" s="6"/>
      <c r="E53" s="6"/>
      <c r="F53" s="6"/>
      <c r="G53" s="5"/>
      <c r="H53" s="6"/>
      <c r="I53" s="6"/>
      <c r="J53" s="6"/>
      <c r="K53" s="6"/>
      <c r="L53" s="6"/>
      <c r="M53" s="5"/>
      <c r="N53" s="6"/>
      <c r="O53" s="6"/>
      <c r="P53" s="6"/>
      <c r="Q53" s="6"/>
      <c r="R53" s="6"/>
      <c r="S53" s="5"/>
      <c r="T53" s="6"/>
      <c r="U53" s="6"/>
      <c r="V53" s="6"/>
      <c r="W53" s="6"/>
      <c r="X53" s="6"/>
      <c r="Y53" s="5"/>
    </row>
    <row r="54" s="55" customFormat="true" ht="54" hidden="false" customHeight="true" outlineLevel="0" collapsed="false">
      <c r="A54" s="53" t="s">
        <v>19</v>
      </c>
      <c r="B54" s="15" t="s">
        <v>81</v>
      </c>
      <c r="C54" s="15" t="s">
        <v>82</v>
      </c>
      <c r="D54" s="15" t="s">
        <v>83</v>
      </c>
      <c r="E54" s="15" t="s">
        <v>84</v>
      </c>
      <c r="F54" s="15" t="s">
        <v>85</v>
      </c>
      <c r="G54" s="16"/>
      <c r="H54" s="15" t="s">
        <v>77</v>
      </c>
      <c r="I54" s="15" t="s">
        <v>78</v>
      </c>
      <c r="J54" s="15" t="s">
        <v>32</v>
      </c>
      <c r="K54" s="15" t="s">
        <v>33</v>
      </c>
      <c r="L54" s="15" t="s">
        <v>34</v>
      </c>
      <c r="M54" s="16"/>
      <c r="N54" s="15" t="s">
        <v>35</v>
      </c>
      <c r="O54" s="15" t="s">
        <v>36</v>
      </c>
      <c r="P54" s="15" t="s">
        <v>37</v>
      </c>
      <c r="Q54" s="15" t="s">
        <v>38</v>
      </c>
      <c r="R54" s="15" t="s">
        <v>39</v>
      </c>
      <c r="S54" s="16"/>
      <c r="T54" s="15" t="s">
        <v>40</v>
      </c>
      <c r="U54" s="15" t="s">
        <v>41</v>
      </c>
      <c r="V54" s="15" t="s">
        <v>42</v>
      </c>
      <c r="W54" s="15" t="s">
        <v>43</v>
      </c>
      <c r="X54" s="15" t="s">
        <v>44</v>
      </c>
      <c r="Y54" s="16"/>
      <c r="Z54" s="54"/>
    </row>
    <row r="55" customFormat="false" ht="12.75" hidden="false" customHeight="false" outlineLevel="0" collapsed="false">
      <c r="A55" s="19" t="s">
        <v>45</v>
      </c>
      <c r="B55" s="4" t="n">
        <v>0.367545974266562</v>
      </c>
      <c r="C55" s="4" t="n">
        <v>3.31788478353424</v>
      </c>
      <c r="D55" s="4" t="n">
        <v>7.31996367455852</v>
      </c>
      <c r="E55" s="4" t="n">
        <v>13.2066052482096</v>
      </c>
      <c r="F55" s="4" t="n">
        <v>16.5736936327113</v>
      </c>
      <c r="H55" s="6" t="n">
        <v>0.34197138785089</v>
      </c>
      <c r="I55" s="4" t="n">
        <v>2.80952526282963</v>
      </c>
      <c r="J55" s="4" t="n">
        <v>6.11376515956056</v>
      </c>
      <c r="K55" s="4" t="n">
        <v>11.5250669333691</v>
      </c>
      <c r="L55" s="4" t="n">
        <v>14.6634121580099</v>
      </c>
      <c r="N55" s="6" t="n">
        <v>0.0255243874073734</v>
      </c>
      <c r="O55" s="4" t="n">
        <v>0.506604934638048</v>
      </c>
      <c r="P55" s="4" t="n">
        <v>1.18818094667092</v>
      </c>
      <c r="Q55" s="4" t="n">
        <v>1.63420608083367</v>
      </c>
      <c r="R55" s="4" t="n">
        <v>1.84312676486415</v>
      </c>
      <c r="T55" s="6" t="n">
        <v>5.01990082984805E-005</v>
      </c>
      <c r="U55" s="4" t="n">
        <v>0.00175458606656019</v>
      </c>
      <c r="V55" s="4" t="n">
        <v>0.0180175683270447</v>
      </c>
      <c r="W55" s="4" t="n">
        <v>0.0473322340068766</v>
      </c>
      <c r="X55" s="4" t="n">
        <v>0.067154709837259</v>
      </c>
    </row>
    <row r="56" customFormat="false" ht="13.5" hidden="false" customHeight="false" outlineLevel="0" collapsed="false">
      <c r="A56" s="19" t="s">
        <v>49</v>
      </c>
      <c r="B56" s="4" t="n">
        <v>0.225286736529824</v>
      </c>
      <c r="C56" s="4" t="n">
        <v>2.20683554275354</v>
      </c>
      <c r="D56" s="4" t="n">
        <v>4.95713866422472</v>
      </c>
      <c r="E56" s="4" t="n">
        <v>9.22238558485647</v>
      </c>
      <c r="F56" s="4" t="n">
        <v>11.7926240465538</v>
      </c>
      <c r="H56" s="6" t="n">
        <v>0.209610833336533</v>
      </c>
      <c r="I56" s="4" t="n">
        <v>1.86870871437312</v>
      </c>
      <c r="J56" s="4" t="n">
        <v>4.14029126425624</v>
      </c>
      <c r="K56" s="4" t="n">
        <v>8.04814024143095</v>
      </c>
      <c r="L56" s="4" t="n">
        <v>10.4334079446108</v>
      </c>
      <c r="N56" s="6" t="n">
        <v>0.0156451337887861</v>
      </c>
      <c r="O56" s="4" t="n">
        <v>0.33695979481924</v>
      </c>
      <c r="P56" s="4" t="n">
        <v>0.804645756823752</v>
      </c>
      <c r="Q56" s="4" t="n">
        <v>1.14119248052851</v>
      </c>
      <c r="R56" s="4" t="n">
        <v>1.31143373890327</v>
      </c>
      <c r="T56" s="6" t="n">
        <v>3.07694045055606E-005</v>
      </c>
      <c r="U56" s="4" t="n">
        <v>0.00116703356117767</v>
      </c>
      <c r="V56" s="4" t="n">
        <v>0.0122016431447237</v>
      </c>
      <c r="W56" s="4" t="n">
        <v>0.033052862897015</v>
      </c>
      <c r="X56" s="4" t="n">
        <v>0.0477823630396533</v>
      </c>
    </row>
    <row r="57" s="57" customFormat="true" ht="14.25" hidden="false" customHeight="false" outlineLevel="0" collapsed="false">
      <c r="A57" s="56" t="s">
        <v>68</v>
      </c>
      <c r="B57" s="26" t="n">
        <f aca="false">SUM(B55:B56)</f>
        <v>0.592832710796387</v>
      </c>
      <c r="C57" s="26" t="n">
        <f aca="false">SUM(C55:C56)</f>
        <v>5.52472032628778</v>
      </c>
      <c r="D57" s="26" t="n">
        <f aca="false">SUM(D55:D56)</f>
        <v>12.2771023387832</v>
      </c>
      <c r="E57" s="26" t="n">
        <f aca="false">SUM(E55:E56)</f>
        <v>22.4289908330661</v>
      </c>
      <c r="F57" s="26" t="n">
        <f aca="false">SUM(F55:F56)</f>
        <v>28.3663176792651</v>
      </c>
      <c r="G57" s="25"/>
      <c r="H57" s="26" t="n">
        <f aca="false">SUM(H55:H56)</f>
        <v>0.551582221187423</v>
      </c>
      <c r="I57" s="26" t="n">
        <f aca="false">SUM(I55:I56)</f>
        <v>4.67823397720275</v>
      </c>
      <c r="J57" s="26" t="n">
        <f aca="false">SUM(J55:J56)</f>
        <v>10.2540564238168</v>
      </c>
      <c r="K57" s="26" t="n">
        <f aca="false">SUM(K55:K56)</f>
        <v>19.5732071748</v>
      </c>
      <c r="L57" s="26" t="n">
        <f aca="false">SUM(L55:L56)</f>
        <v>25.0968201026207</v>
      </c>
      <c r="M57" s="25"/>
      <c r="N57" s="26" t="n">
        <f aca="false">SUM(N55:N56)</f>
        <v>0.0411695211961595</v>
      </c>
      <c r="O57" s="26" t="n">
        <f aca="false">SUM(O55:O56)</f>
        <v>0.843564729457288</v>
      </c>
      <c r="P57" s="26" t="n">
        <f aca="false">SUM(P55:P56)</f>
        <v>1.99282670349467</v>
      </c>
      <c r="Q57" s="26" t="n">
        <f aca="false">SUM(Q55:Q56)</f>
        <v>2.77539856136218</v>
      </c>
      <c r="R57" s="26" t="n">
        <f aca="false">SUM(R55:R56)</f>
        <v>3.15456050376741</v>
      </c>
      <c r="S57" s="25"/>
      <c r="T57" s="26" t="n">
        <f aca="false">SUM(T55:T56)</f>
        <v>8.09684128040411E-005</v>
      </c>
      <c r="U57" s="26" t="n">
        <f aca="false">SUM(U55:U56)</f>
        <v>0.00292161962773786</v>
      </c>
      <c r="V57" s="26" t="n">
        <f aca="false">SUM(V55:V56)</f>
        <v>0.0302192114717684</v>
      </c>
      <c r="W57" s="26" t="n">
        <f aca="false">SUM(W55:W56)</f>
        <v>0.0803850969038917</v>
      </c>
      <c r="X57" s="26" t="n">
        <f aca="false">SUM(X55:X56)</f>
        <v>0.114937072876912</v>
      </c>
      <c r="Y57" s="25"/>
    </row>
    <row r="58" s="52" customFormat="true" ht="13.5" hidden="false" customHeight="false" outlineLevel="0" collapsed="false">
      <c r="A58" s="58"/>
      <c r="B58" s="6"/>
      <c r="C58" s="6"/>
      <c r="D58" s="6"/>
      <c r="E58" s="6"/>
      <c r="F58" s="6"/>
      <c r="G58" s="5"/>
      <c r="H58" s="6"/>
      <c r="I58" s="6"/>
      <c r="J58" s="6"/>
      <c r="K58" s="6"/>
      <c r="L58" s="6"/>
      <c r="M58" s="5"/>
      <c r="N58" s="6"/>
      <c r="O58" s="6"/>
      <c r="P58" s="6"/>
      <c r="Q58" s="6"/>
      <c r="R58" s="6"/>
      <c r="S58" s="5"/>
      <c r="T58" s="6"/>
      <c r="U58" s="6"/>
      <c r="V58" s="6"/>
      <c r="W58" s="6"/>
      <c r="X58" s="6"/>
      <c r="Y58" s="5"/>
    </row>
    <row r="59" s="52" customFormat="true" ht="12.75" hidden="false" customHeight="false" outlineLevel="0" collapsed="false">
      <c r="A59" s="58"/>
      <c r="B59" s="6"/>
      <c r="C59" s="6"/>
      <c r="D59" s="6"/>
      <c r="E59" s="6"/>
      <c r="F59" s="6"/>
      <c r="G59" s="5"/>
      <c r="H59" s="6"/>
      <c r="I59" s="6"/>
      <c r="J59" s="6"/>
      <c r="K59" s="6"/>
      <c r="L59" s="6"/>
      <c r="M59" s="5"/>
      <c r="N59" s="6"/>
      <c r="O59" s="6"/>
      <c r="P59" s="6"/>
      <c r="Q59" s="6"/>
      <c r="R59" s="6"/>
      <c r="S59" s="5"/>
      <c r="T59" s="6"/>
      <c r="U59" s="6"/>
      <c r="V59" s="6"/>
      <c r="W59" s="6"/>
      <c r="X59" s="6"/>
      <c r="Y59" s="5"/>
    </row>
    <row r="60" s="52" customFormat="true" ht="12.75" hidden="false" customHeight="false" outlineLevel="0" collapsed="false">
      <c r="A60" s="58"/>
      <c r="B60" s="6"/>
      <c r="C60" s="6"/>
      <c r="D60" s="6"/>
      <c r="E60" s="6"/>
      <c r="F60" s="6"/>
      <c r="G60" s="5"/>
      <c r="H60" s="6"/>
      <c r="I60" s="6"/>
      <c r="J60" s="6"/>
      <c r="K60" s="6"/>
      <c r="L60" s="6"/>
      <c r="M60" s="5"/>
      <c r="N60" s="6"/>
      <c r="O60" s="6"/>
      <c r="P60" s="6"/>
      <c r="Q60" s="6"/>
      <c r="R60" s="6"/>
      <c r="S60" s="5"/>
      <c r="T60" s="6"/>
      <c r="U60" s="6"/>
      <c r="V60" s="6"/>
      <c r="W60" s="6"/>
      <c r="X60" s="6"/>
      <c r="Y60" s="5"/>
    </row>
    <row r="61" s="52" customFormat="true" ht="12.75" hidden="false" customHeight="false" outlineLevel="0" collapsed="false">
      <c r="A61" s="58"/>
      <c r="B61" s="6"/>
      <c r="C61" s="6"/>
      <c r="D61" s="6"/>
      <c r="E61" s="6"/>
      <c r="F61" s="6"/>
      <c r="G61" s="5"/>
      <c r="H61" s="6"/>
      <c r="I61" s="6"/>
      <c r="J61" s="6"/>
      <c r="K61" s="6"/>
      <c r="L61" s="6"/>
      <c r="M61" s="5"/>
      <c r="N61" s="6"/>
      <c r="O61" s="6"/>
      <c r="P61" s="6"/>
      <c r="Q61" s="6"/>
      <c r="R61" s="6"/>
      <c r="S61" s="5"/>
      <c r="T61" s="6"/>
      <c r="U61" s="6"/>
      <c r="V61" s="6"/>
      <c r="W61" s="6"/>
      <c r="X61" s="6"/>
      <c r="Y61" s="5"/>
    </row>
    <row r="62" s="52" customFormat="true" ht="12.75" hidden="false" customHeight="false" outlineLevel="0" collapsed="false">
      <c r="A62" s="58"/>
      <c r="B62" s="6"/>
      <c r="C62" s="6"/>
      <c r="D62" s="6"/>
      <c r="E62" s="6"/>
      <c r="F62" s="6"/>
      <c r="G62" s="5"/>
      <c r="H62" s="6"/>
      <c r="I62" s="6"/>
      <c r="J62" s="6"/>
      <c r="K62" s="6"/>
      <c r="L62" s="6"/>
      <c r="M62" s="5"/>
      <c r="N62" s="6"/>
      <c r="O62" s="6"/>
      <c r="P62" s="6"/>
      <c r="Q62" s="6"/>
      <c r="R62" s="6"/>
      <c r="S62" s="5"/>
      <c r="T62" s="6"/>
      <c r="U62" s="6"/>
      <c r="V62" s="6"/>
      <c r="W62" s="6"/>
      <c r="X62" s="6"/>
      <c r="Y62" s="5"/>
    </row>
    <row r="63" s="52" customFormat="true" ht="12.75" hidden="false" customHeight="false" outlineLevel="0" collapsed="false">
      <c r="A63" s="58"/>
      <c r="B63" s="6"/>
      <c r="C63" s="6"/>
      <c r="D63" s="6"/>
      <c r="E63" s="6"/>
      <c r="F63" s="6"/>
      <c r="G63" s="5"/>
      <c r="H63" s="6"/>
      <c r="I63" s="6"/>
      <c r="J63" s="6"/>
      <c r="K63" s="6"/>
      <c r="L63" s="6"/>
      <c r="M63" s="5"/>
      <c r="N63" s="6"/>
      <c r="O63" s="6"/>
      <c r="P63" s="6"/>
      <c r="Q63" s="6"/>
      <c r="R63" s="6"/>
      <c r="S63" s="5"/>
      <c r="T63" s="6"/>
      <c r="U63" s="6"/>
      <c r="V63" s="6"/>
      <c r="W63" s="6"/>
      <c r="X63" s="6"/>
      <c r="Y63" s="5"/>
    </row>
    <row r="64" s="52" customFormat="true" ht="12.75" hidden="false" customHeight="false" outlineLevel="0" collapsed="false">
      <c r="A64" s="58"/>
      <c r="B64" s="6"/>
      <c r="C64" s="6"/>
      <c r="D64" s="6"/>
      <c r="E64" s="6"/>
      <c r="F64" s="6"/>
      <c r="G64" s="5"/>
      <c r="H64" s="6"/>
      <c r="I64" s="6"/>
      <c r="J64" s="6"/>
      <c r="K64" s="6"/>
      <c r="L64" s="6"/>
      <c r="M64" s="5"/>
      <c r="N64" s="6"/>
      <c r="O64" s="6"/>
      <c r="P64" s="6"/>
      <c r="Q64" s="6"/>
      <c r="R64" s="6"/>
      <c r="S64" s="5"/>
      <c r="T64" s="6"/>
      <c r="U64" s="6"/>
      <c r="V64" s="6"/>
      <c r="W64" s="6"/>
      <c r="X64" s="6"/>
      <c r="Y64" s="5"/>
    </row>
    <row r="65" s="52" customFormat="true" ht="12.75" hidden="false" customHeight="false" outlineLevel="0" collapsed="false">
      <c r="A65" s="58"/>
      <c r="B65" s="6"/>
      <c r="C65" s="6"/>
      <c r="D65" s="6"/>
      <c r="E65" s="6"/>
      <c r="F65" s="6"/>
      <c r="G65" s="5"/>
      <c r="H65" s="6"/>
      <c r="I65" s="6"/>
      <c r="J65" s="6"/>
      <c r="K65" s="6"/>
      <c r="L65" s="6"/>
      <c r="M65" s="5"/>
      <c r="N65" s="6"/>
      <c r="O65" s="6"/>
      <c r="P65" s="6"/>
      <c r="Q65" s="6"/>
      <c r="R65" s="6"/>
      <c r="S65" s="5"/>
      <c r="T65" s="6"/>
      <c r="U65" s="6"/>
      <c r="V65" s="6"/>
      <c r="W65" s="6"/>
      <c r="X65" s="6"/>
      <c r="Y65" s="5"/>
    </row>
    <row r="66" s="52" customFormat="true" ht="12.75" hidden="false" customHeight="false" outlineLevel="0" collapsed="false">
      <c r="A66" s="58"/>
      <c r="B66" s="6"/>
      <c r="C66" s="6"/>
      <c r="D66" s="6"/>
      <c r="E66" s="6"/>
      <c r="F66" s="6"/>
      <c r="G66" s="5"/>
      <c r="H66" s="6"/>
      <c r="I66" s="6"/>
      <c r="J66" s="6"/>
      <c r="K66" s="6"/>
      <c r="L66" s="6"/>
      <c r="M66" s="5"/>
      <c r="N66" s="6"/>
      <c r="O66" s="6"/>
      <c r="P66" s="6"/>
      <c r="Q66" s="6"/>
      <c r="R66" s="6"/>
      <c r="S66" s="5"/>
      <c r="T66" s="6"/>
      <c r="U66" s="6"/>
      <c r="V66" s="6"/>
      <c r="W66" s="6"/>
      <c r="X66" s="6"/>
      <c r="Y66" s="5"/>
    </row>
    <row r="67" s="52" customFormat="true" ht="12.75" hidden="false" customHeight="false" outlineLevel="0" collapsed="false">
      <c r="A67" s="58"/>
      <c r="B67" s="6"/>
      <c r="C67" s="6"/>
      <c r="D67" s="6"/>
      <c r="E67" s="6"/>
      <c r="F67" s="6"/>
      <c r="G67" s="5"/>
      <c r="H67" s="6"/>
      <c r="I67" s="6"/>
      <c r="J67" s="6"/>
      <c r="K67" s="6"/>
      <c r="L67" s="6"/>
      <c r="M67" s="5"/>
      <c r="N67" s="6"/>
      <c r="O67" s="6"/>
      <c r="P67" s="6"/>
      <c r="Q67" s="6"/>
      <c r="R67" s="6"/>
      <c r="S67" s="5"/>
      <c r="T67" s="6"/>
      <c r="U67" s="6"/>
      <c r="V67" s="6"/>
      <c r="W67" s="6"/>
      <c r="X67" s="6"/>
      <c r="Y67" s="5"/>
    </row>
    <row r="68" s="52" customFormat="true" ht="12.75" hidden="false" customHeight="false" outlineLevel="0" collapsed="false">
      <c r="A68" s="58"/>
      <c r="B68" s="6"/>
      <c r="C68" s="6"/>
      <c r="D68" s="6"/>
      <c r="E68" s="6"/>
      <c r="F68" s="6"/>
      <c r="G68" s="5"/>
      <c r="H68" s="6"/>
      <c r="I68" s="6"/>
      <c r="J68" s="6"/>
      <c r="K68" s="6"/>
      <c r="L68" s="6"/>
      <c r="M68" s="5"/>
      <c r="N68" s="6"/>
      <c r="O68" s="6"/>
      <c r="P68" s="6"/>
      <c r="Q68" s="6"/>
      <c r="R68" s="6"/>
      <c r="S68" s="5"/>
      <c r="T68" s="6"/>
      <c r="U68" s="6"/>
      <c r="V68" s="6"/>
      <c r="W68" s="6"/>
      <c r="X68" s="6"/>
      <c r="Y68" s="5"/>
    </row>
    <row r="69" s="52" customFormat="true" ht="12.75" hidden="false" customHeight="false" outlineLevel="0" collapsed="false">
      <c r="A69" s="58"/>
      <c r="B69" s="6"/>
      <c r="C69" s="6"/>
      <c r="D69" s="6"/>
      <c r="E69" s="6"/>
      <c r="F69" s="6"/>
      <c r="G69" s="5"/>
      <c r="H69" s="6"/>
      <c r="I69" s="6"/>
      <c r="J69" s="6"/>
      <c r="K69" s="6"/>
      <c r="L69" s="6"/>
      <c r="M69" s="5"/>
      <c r="N69" s="6"/>
      <c r="O69" s="6"/>
      <c r="P69" s="6"/>
      <c r="Q69" s="6"/>
      <c r="R69" s="6"/>
      <c r="S69" s="5"/>
      <c r="T69" s="6"/>
      <c r="U69" s="6"/>
      <c r="V69" s="6"/>
      <c r="W69" s="6"/>
      <c r="X69" s="6"/>
      <c r="Y69" s="5"/>
    </row>
    <row r="70" s="52" customFormat="true" ht="12.75" hidden="false" customHeight="false" outlineLevel="0" collapsed="false">
      <c r="A70" s="58"/>
      <c r="B70" s="6"/>
      <c r="C70" s="6"/>
      <c r="D70" s="6"/>
      <c r="E70" s="6"/>
      <c r="F70" s="6"/>
      <c r="G70" s="5"/>
      <c r="H70" s="6"/>
      <c r="I70" s="6"/>
      <c r="J70" s="6"/>
      <c r="K70" s="6"/>
      <c r="L70" s="6"/>
      <c r="M70" s="5"/>
      <c r="N70" s="6"/>
      <c r="O70" s="6"/>
      <c r="P70" s="6"/>
      <c r="Q70" s="6"/>
      <c r="R70" s="6"/>
      <c r="S70" s="5"/>
      <c r="T70" s="6"/>
      <c r="U70" s="6"/>
      <c r="V70" s="6"/>
      <c r="W70" s="6"/>
      <c r="X70" s="6"/>
      <c r="Y70" s="5"/>
    </row>
    <row r="71" s="52" customFormat="true" ht="12.75" hidden="false" customHeight="false" outlineLevel="0" collapsed="false">
      <c r="A71" s="58"/>
      <c r="B71" s="6"/>
      <c r="C71" s="6"/>
      <c r="D71" s="6"/>
      <c r="E71" s="6"/>
      <c r="F71" s="6"/>
      <c r="G71" s="5"/>
      <c r="H71" s="6"/>
      <c r="I71" s="6"/>
      <c r="J71" s="6"/>
      <c r="K71" s="6"/>
      <c r="L71" s="6"/>
      <c r="M71" s="5"/>
      <c r="N71" s="6"/>
      <c r="O71" s="6"/>
      <c r="P71" s="6"/>
      <c r="Q71" s="6"/>
      <c r="R71" s="6"/>
      <c r="S71" s="5"/>
      <c r="T71" s="6"/>
      <c r="U71" s="6"/>
      <c r="V71" s="6"/>
      <c r="W71" s="6"/>
      <c r="X71" s="6"/>
      <c r="Y71" s="5"/>
    </row>
    <row r="72" s="52" customFormat="true" ht="12.75" hidden="false" customHeight="false" outlineLevel="0" collapsed="false">
      <c r="A72" s="58"/>
      <c r="B72" s="6"/>
      <c r="C72" s="6"/>
      <c r="D72" s="6"/>
      <c r="E72" s="6"/>
      <c r="F72" s="6"/>
      <c r="G72" s="5"/>
      <c r="H72" s="6"/>
      <c r="I72" s="6"/>
      <c r="J72" s="6"/>
      <c r="K72" s="6"/>
      <c r="L72" s="6"/>
      <c r="M72" s="5"/>
      <c r="N72" s="6"/>
      <c r="O72" s="6"/>
      <c r="P72" s="6"/>
      <c r="Q72" s="6"/>
      <c r="R72" s="6"/>
      <c r="S72" s="5"/>
      <c r="T72" s="6"/>
      <c r="U72" s="6"/>
      <c r="V72" s="6"/>
      <c r="W72" s="6"/>
      <c r="X72" s="6"/>
      <c r="Y72" s="5"/>
    </row>
    <row r="73" s="52" customFormat="true" ht="12.75" hidden="false" customHeight="false" outlineLevel="0" collapsed="false">
      <c r="A73" s="58"/>
      <c r="B73" s="6"/>
      <c r="C73" s="6"/>
      <c r="D73" s="6"/>
      <c r="E73" s="6"/>
      <c r="F73" s="6"/>
      <c r="G73" s="5"/>
      <c r="H73" s="6"/>
      <c r="I73" s="6"/>
      <c r="J73" s="6"/>
      <c r="K73" s="6"/>
      <c r="L73" s="6"/>
      <c r="M73" s="5"/>
      <c r="N73" s="6"/>
      <c r="O73" s="6"/>
      <c r="P73" s="6"/>
      <c r="Q73" s="6"/>
      <c r="R73" s="6"/>
      <c r="S73" s="5"/>
      <c r="T73" s="6"/>
      <c r="U73" s="6"/>
      <c r="V73" s="6"/>
      <c r="W73" s="6"/>
      <c r="X73" s="6"/>
      <c r="Y73" s="5"/>
    </row>
    <row r="74" s="52" customFormat="true" ht="12.75" hidden="false" customHeight="false" outlineLevel="0" collapsed="false">
      <c r="A74" s="58"/>
      <c r="B74" s="6"/>
      <c r="C74" s="6"/>
      <c r="D74" s="6"/>
      <c r="E74" s="6"/>
      <c r="F74" s="6"/>
      <c r="G74" s="5"/>
      <c r="H74" s="6"/>
      <c r="I74" s="6"/>
      <c r="J74" s="6"/>
      <c r="K74" s="6"/>
      <c r="L74" s="6"/>
      <c r="M74" s="5"/>
      <c r="N74" s="6"/>
      <c r="O74" s="6"/>
      <c r="P74" s="6"/>
      <c r="Q74" s="6"/>
      <c r="R74" s="6"/>
      <c r="S74" s="5"/>
      <c r="T74" s="6"/>
      <c r="U74" s="6"/>
      <c r="V74" s="6"/>
      <c r="W74" s="6"/>
      <c r="X74" s="6"/>
      <c r="Y74" s="5"/>
    </row>
    <row r="75" s="52" customFormat="true" ht="12.75" hidden="false" customHeight="false" outlineLevel="0" collapsed="false">
      <c r="A75" s="58"/>
      <c r="B75" s="6"/>
      <c r="C75" s="6"/>
      <c r="D75" s="6"/>
      <c r="E75" s="6"/>
      <c r="F75" s="6"/>
      <c r="G75" s="5"/>
      <c r="H75" s="6"/>
      <c r="I75" s="6"/>
      <c r="J75" s="6"/>
      <c r="K75" s="6"/>
      <c r="L75" s="6"/>
      <c r="M75" s="5"/>
      <c r="N75" s="6"/>
      <c r="O75" s="6"/>
      <c r="P75" s="6"/>
      <c r="Q75" s="6"/>
      <c r="R75" s="6"/>
      <c r="S75" s="5"/>
      <c r="T75" s="6"/>
      <c r="U75" s="6"/>
      <c r="V75" s="6"/>
      <c r="W75" s="6"/>
      <c r="X75" s="6"/>
      <c r="Y75" s="5"/>
    </row>
    <row r="76" s="52" customFormat="true" ht="12.75" hidden="false" customHeight="false" outlineLevel="0" collapsed="false">
      <c r="A76" s="58"/>
      <c r="B76" s="6"/>
      <c r="C76" s="6"/>
      <c r="D76" s="6"/>
      <c r="E76" s="6"/>
      <c r="F76" s="6"/>
      <c r="G76" s="5"/>
      <c r="H76" s="6"/>
      <c r="I76" s="6"/>
      <c r="J76" s="6"/>
      <c r="K76" s="6"/>
      <c r="L76" s="6"/>
      <c r="M76" s="5"/>
      <c r="N76" s="6"/>
      <c r="O76" s="6"/>
      <c r="P76" s="6"/>
      <c r="Q76" s="6"/>
      <c r="R76" s="6"/>
      <c r="S76" s="5"/>
      <c r="T76" s="6"/>
      <c r="U76" s="6"/>
      <c r="V76" s="6"/>
      <c r="W76" s="6"/>
      <c r="X76" s="6"/>
      <c r="Y76" s="5"/>
    </row>
    <row r="77" s="52" customFormat="true" ht="12.75" hidden="false" customHeight="false" outlineLevel="0" collapsed="false">
      <c r="A77" s="58"/>
      <c r="B77" s="6"/>
      <c r="C77" s="6"/>
      <c r="D77" s="6"/>
      <c r="E77" s="6"/>
      <c r="F77" s="6"/>
      <c r="G77" s="5"/>
      <c r="H77" s="6"/>
      <c r="I77" s="6"/>
      <c r="J77" s="6"/>
      <c r="K77" s="6"/>
      <c r="L77" s="6"/>
      <c r="M77" s="5"/>
      <c r="N77" s="6"/>
      <c r="O77" s="6"/>
      <c r="P77" s="6"/>
      <c r="Q77" s="6"/>
      <c r="R77" s="6"/>
      <c r="S77" s="5"/>
      <c r="T77" s="6"/>
      <c r="U77" s="6"/>
      <c r="V77" s="6"/>
      <c r="W77" s="6"/>
      <c r="X77" s="6"/>
      <c r="Y77" s="5"/>
    </row>
    <row r="78" s="52" customFormat="true" ht="12.75" hidden="false" customHeight="false" outlineLevel="0" collapsed="false">
      <c r="A78" s="58"/>
      <c r="B78" s="6"/>
      <c r="C78" s="6"/>
      <c r="D78" s="6"/>
      <c r="E78" s="6"/>
      <c r="F78" s="6"/>
      <c r="G78" s="5"/>
      <c r="H78" s="6"/>
      <c r="I78" s="6"/>
      <c r="J78" s="6"/>
      <c r="K78" s="6"/>
      <c r="L78" s="6"/>
      <c r="M78" s="5"/>
      <c r="N78" s="6"/>
      <c r="O78" s="6"/>
      <c r="P78" s="6"/>
      <c r="Q78" s="6"/>
      <c r="R78" s="6"/>
      <c r="S78" s="5"/>
      <c r="T78" s="6"/>
      <c r="U78" s="6"/>
      <c r="V78" s="6"/>
      <c r="W78" s="6"/>
      <c r="X78" s="6"/>
      <c r="Y78" s="5"/>
    </row>
    <row r="79" s="52" customFormat="true" ht="12.75" hidden="false" customHeight="false" outlineLevel="0" collapsed="false">
      <c r="A79" s="58"/>
      <c r="B79" s="6"/>
      <c r="C79" s="6"/>
      <c r="D79" s="6"/>
      <c r="E79" s="6"/>
      <c r="F79" s="6"/>
      <c r="G79" s="5"/>
      <c r="H79" s="6"/>
      <c r="I79" s="6"/>
      <c r="J79" s="6"/>
      <c r="K79" s="6"/>
      <c r="L79" s="6"/>
      <c r="M79" s="5"/>
      <c r="N79" s="6"/>
      <c r="O79" s="6"/>
      <c r="P79" s="6"/>
      <c r="Q79" s="6"/>
      <c r="R79" s="6"/>
      <c r="S79" s="5"/>
      <c r="T79" s="6"/>
      <c r="U79" s="6"/>
      <c r="V79" s="6"/>
      <c r="W79" s="6"/>
      <c r="X79" s="6"/>
      <c r="Y79" s="5"/>
    </row>
    <row r="80" s="52" customFormat="true" ht="12.75" hidden="false" customHeight="false" outlineLevel="0" collapsed="false">
      <c r="A80" s="58"/>
      <c r="B80" s="6"/>
      <c r="C80" s="6"/>
      <c r="D80" s="6"/>
      <c r="E80" s="6"/>
      <c r="F80" s="6"/>
      <c r="G80" s="5"/>
      <c r="H80" s="6"/>
      <c r="I80" s="6"/>
      <c r="J80" s="6"/>
      <c r="K80" s="6"/>
      <c r="L80" s="6"/>
      <c r="M80" s="5"/>
      <c r="N80" s="6"/>
      <c r="O80" s="6"/>
      <c r="P80" s="6"/>
      <c r="Q80" s="6"/>
      <c r="R80" s="6"/>
      <c r="S80" s="5"/>
      <c r="T80" s="6"/>
      <c r="U80" s="6"/>
      <c r="V80" s="6"/>
      <c r="W80" s="6"/>
      <c r="X80" s="6"/>
      <c r="Y80" s="5"/>
    </row>
    <row r="81" s="52" customFormat="true" ht="12.75" hidden="false" customHeight="false" outlineLevel="0" collapsed="false">
      <c r="A81" s="58"/>
      <c r="B81" s="6"/>
      <c r="C81" s="6"/>
      <c r="D81" s="6"/>
      <c r="E81" s="6"/>
      <c r="F81" s="6"/>
      <c r="G81" s="5"/>
      <c r="H81" s="6"/>
      <c r="I81" s="6"/>
      <c r="J81" s="6"/>
      <c r="K81" s="6"/>
      <c r="L81" s="6"/>
      <c r="M81" s="5"/>
      <c r="N81" s="6"/>
      <c r="O81" s="6"/>
      <c r="P81" s="6"/>
      <c r="Q81" s="6"/>
      <c r="R81" s="6"/>
      <c r="S81" s="5"/>
      <c r="T81" s="6"/>
      <c r="U81" s="6"/>
      <c r="V81" s="6"/>
      <c r="W81" s="6"/>
      <c r="X81" s="6"/>
      <c r="Y81" s="5"/>
    </row>
    <row r="82" s="52" customFormat="true" ht="12.75" hidden="false" customHeight="false" outlineLevel="0" collapsed="false">
      <c r="A82" s="58"/>
      <c r="B82" s="6"/>
      <c r="C82" s="6"/>
      <c r="D82" s="6"/>
      <c r="E82" s="6"/>
      <c r="F82" s="6"/>
      <c r="G82" s="5"/>
      <c r="H82" s="6"/>
      <c r="I82" s="6"/>
      <c r="J82" s="6"/>
      <c r="K82" s="6"/>
      <c r="L82" s="6"/>
      <c r="M82" s="5"/>
      <c r="N82" s="6"/>
      <c r="O82" s="6"/>
      <c r="P82" s="6"/>
      <c r="Q82" s="6"/>
      <c r="R82" s="6"/>
      <c r="S82" s="5"/>
      <c r="T82" s="6"/>
      <c r="U82" s="6"/>
      <c r="V82" s="6"/>
      <c r="W82" s="6"/>
      <c r="X82" s="6"/>
      <c r="Y82" s="5"/>
    </row>
    <row r="83" s="52" customFormat="true" ht="12.75" hidden="false" customHeight="false" outlineLevel="0" collapsed="false">
      <c r="A83" s="58"/>
      <c r="B83" s="6"/>
      <c r="C83" s="6"/>
      <c r="D83" s="6"/>
      <c r="E83" s="6"/>
      <c r="F83" s="6"/>
      <c r="G83" s="5"/>
      <c r="H83" s="6"/>
      <c r="I83" s="6"/>
      <c r="J83" s="6"/>
      <c r="K83" s="6"/>
      <c r="L83" s="6"/>
      <c r="M83" s="5"/>
      <c r="N83" s="6"/>
      <c r="O83" s="6"/>
      <c r="P83" s="6"/>
      <c r="Q83" s="6"/>
      <c r="R83" s="6"/>
      <c r="S83" s="5"/>
      <c r="T83" s="6"/>
      <c r="U83" s="6"/>
      <c r="V83" s="6"/>
      <c r="W83" s="6"/>
      <c r="X83" s="6"/>
      <c r="Y83" s="5"/>
    </row>
    <row r="84" s="52" customFormat="true" ht="12.75" hidden="false" customHeight="false" outlineLevel="0" collapsed="false">
      <c r="A84" s="58"/>
      <c r="B84" s="6"/>
      <c r="C84" s="6"/>
      <c r="D84" s="6"/>
      <c r="E84" s="6"/>
      <c r="F84" s="6"/>
      <c r="G84" s="5"/>
      <c r="H84" s="6"/>
      <c r="I84" s="6"/>
      <c r="J84" s="6"/>
      <c r="K84" s="6"/>
      <c r="L84" s="6"/>
      <c r="M84" s="5"/>
      <c r="N84" s="6"/>
      <c r="O84" s="6"/>
      <c r="P84" s="6"/>
      <c r="Q84" s="6"/>
      <c r="R84" s="6"/>
      <c r="S84" s="5"/>
      <c r="T84" s="6"/>
      <c r="U84" s="6"/>
      <c r="V84" s="6"/>
      <c r="W84" s="6"/>
      <c r="X84" s="6"/>
      <c r="Y84" s="5"/>
    </row>
    <row r="85" s="52" customFormat="true" ht="12.75" hidden="false" customHeight="false" outlineLevel="0" collapsed="false">
      <c r="A85" s="58"/>
      <c r="B85" s="6"/>
      <c r="C85" s="6"/>
      <c r="D85" s="6"/>
      <c r="E85" s="6"/>
      <c r="F85" s="6"/>
      <c r="G85" s="5"/>
      <c r="H85" s="6"/>
      <c r="I85" s="6"/>
      <c r="J85" s="6"/>
      <c r="K85" s="6"/>
      <c r="L85" s="6"/>
      <c r="M85" s="5"/>
      <c r="N85" s="6"/>
      <c r="O85" s="6"/>
      <c r="P85" s="6"/>
      <c r="Q85" s="6"/>
      <c r="R85" s="6"/>
      <c r="S85" s="5"/>
      <c r="T85" s="6"/>
      <c r="U85" s="6"/>
      <c r="V85" s="6"/>
      <c r="W85" s="6"/>
      <c r="X85" s="6"/>
      <c r="Y85" s="5"/>
    </row>
    <row r="86" s="52" customFormat="true" ht="12.75" hidden="false" customHeight="false" outlineLevel="0" collapsed="false">
      <c r="A86" s="58"/>
      <c r="B86" s="6"/>
      <c r="C86" s="6"/>
      <c r="D86" s="6"/>
      <c r="E86" s="6"/>
      <c r="F86" s="6"/>
      <c r="G86" s="5"/>
      <c r="H86" s="6"/>
      <c r="I86" s="6"/>
      <c r="J86" s="6"/>
      <c r="K86" s="6"/>
      <c r="L86" s="6"/>
      <c r="M86" s="5"/>
      <c r="N86" s="6"/>
      <c r="O86" s="6"/>
      <c r="P86" s="6"/>
      <c r="Q86" s="6"/>
      <c r="R86" s="6"/>
      <c r="S86" s="5"/>
      <c r="T86" s="6"/>
      <c r="U86" s="6"/>
      <c r="V86" s="6"/>
      <c r="W86" s="6"/>
      <c r="X86" s="6"/>
      <c r="Y86" s="5"/>
    </row>
    <row r="87" s="52" customFormat="true" ht="12.75" hidden="false" customHeight="false" outlineLevel="0" collapsed="false">
      <c r="A87" s="58"/>
      <c r="B87" s="6"/>
      <c r="C87" s="6"/>
      <c r="D87" s="6"/>
      <c r="E87" s="6"/>
      <c r="F87" s="6"/>
      <c r="G87" s="5"/>
      <c r="H87" s="6"/>
      <c r="I87" s="6"/>
      <c r="J87" s="6"/>
      <c r="K87" s="6"/>
      <c r="L87" s="6"/>
      <c r="M87" s="5"/>
      <c r="N87" s="6"/>
      <c r="O87" s="6"/>
      <c r="P87" s="6"/>
      <c r="Q87" s="6"/>
      <c r="R87" s="6"/>
      <c r="S87" s="5"/>
      <c r="T87" s="6"/>
      <c r="U87" s="6"/>
      <c r="V87" s="6"/>
      <c r="W87" s="6"/>
      <c r="X87" s="6"/>
      <c r="Y87" s="5"/>
    </row>
    <row r="88" s="52" customFormat="true" ht="12.75" hidden="false" customHeight="false" outlineLevel="0" collapsed="false">
      <c r="A88" s="58"/>
      <c r="B88" s="6"/>
      <c r="C88" s="6"/>
      <c r="D88" s="6"/>
      <c r="E88" s="6"/>
      <c r="F88" s="6"/>
      <c r="G88" s="5"/>
      <c r="H88" s="6"/>
      <c r="I88" s="6"/>
      <c r="J88" s="6"/>
      <c r="K88" s="6"/>
      <c r="L88" s="6"/>
      <c r="M88" s="5"/>
      <c r="N88" s="6"/>
      <c r="O88" s="6"/>
      <c r="P88" s="6"/>
      <c r="Q88" s="6"/>
      <c r="R88" s="6"/>
      <c r="S88" s="5"/>
      <c r="T88" s="6"/>
      <c r="U88" s="6"/>
      <c r="V88" s="6"/>
      <c r="W88" s="6"/>
      <c r="X88" s="6"/>
      <c r="Y88" s="5"/>
    </row>
    <row r="89" s="52" customFormat="true" ht="12.75" hidden="false" customHeight="false" outlineLevel="0" collapsed="false">
      <c r="A89" s="58"/>
      <c r="B89" s="6"/>
      <c r="C89" s="6"/>
      <c r="D89" s="6"/>
      <c r="E89" s="6"/>
      <c r="F89" s="6"/>
      <c r="G89" s="5"/>
      <c r="H89" s="6"/>
      <c r="I89" s="6"/>
      <c r="J89" s="6"/>
      <c r="K89" s="6"/>
      <c r="L89" s="6"/>
      <c r="M89" s="5"/>
      <c r="N89" s="6"/>
      <c r="O89" s="6"/>
      <c r="P89" s="6"/>
      <c r="Q89" s="6"/>
      <c r="R89" s="6"/>
      <c r="S89" s="5"/>
      <c r="T89" s="6"/>
      <c r="U89" s="6"/>
      <c r="V89" s="6"/>
      <c r="W89" s="6"/>
      <c r="X89" s="6"/>
      <c r="Y89" s="5"/>
    </row>
    <row r="90" s="52" customFormat="true" ht="12.75" hidden="false" customHeight="false" outlineLevel="0" collapsed="false">
      <c r="A90" s="58"/>
      <c r="B90" s="6"/>
      <c r="C90" s="6"/>
      <c r="D90" s="6"/>
      <c r="E90" s="6"/>
      <c r="F90" s="6"/>
      <c r="G90" s="5"/>
      <c r="H90" s="6"/>
      <c r="I90" s="6"/>
      <c r="J90" s="6"/>
      <c r="K90" s="6"/>
      <c r="L90" s="6"/>
      <c r="M90" s="5"/>
      <c r="N90" s="6"/>
      <c r="O90" s="6"/>
      <c r="P90" s="6"/>
      <c r="Q90" s="6"/>
      <c r="R90" s="6"/>
      <c r="S90" s="5"/>
      <c r="T90" s="6"/>
      <c r="U90" s="6"/>
      <c r="V90" s="6"/>
      <c r="W90" s="6"/>
      <c r="X90" s="6"/>
      <c r="Y90" s="5"/>
    </row>
    <row r="91" s="52" customFormat="true" ht="12.75" hidden="false" customHeight="false" outlineLevel="0" collapsed="false">
      <c r="A91" s="58"/>
      <c r="B91" s="6"/>
      <c r="C91" s="6"/>
      <c r="D91" s="6"/>
      <c r="E91" s="6"/>
      <c r="F91" s="6"/>
      <c r="G91" s="5"/>
      <c r="H91" s="6"/>
      <c r="I91" s="6"/>
      <c r="J91" s="6"/>
      <c r="K91" s="6"/>
      <c r="L91" s="6"/>
      <c r="M91" s="5"/>
      <c r="N91" s="6"/>
      <c r="O91" s="6"/>
      <c r="P91" s="6"/>
      <c r="Q91" s="6"/>
      <c r="R91" s="6"/>
      <c r="S91" s="5"/>
      <c r="T91" s="6"/>
      <c r="U91" s="6"/>
      <c r="V91" s="6"/>
      <c r="W91" s="6"/>
      <c r="X91" s="6"/>
      <c r="Y91" s="5"/>
    </row>
    <row r="92" s="52" customFormat="true" ht="12.75" hidden="false" customHeight="false" outlineLevel="0" collapsed="false">
      <c r="A92" s="58"/>
      <c r="B92" s="6"/>
      <c r="C92" s="6"/>
      <c r="D92" s="6"/>
      <c r="E92" s="6"/>
      <c r="F92" s="6"/>
      <c r="G92" s="5"/>
      <c r="H92" s="6"/>
      <c r="I92" s="6"/>
      <c r="J92" s="6"/>
      <c r="K92" s="6"/>
      <c r="L92" s="6"/>
      <c r="M92" s="5"/>
      <c r="N92" s="6"/>
      <c r="O92" s="6"/>
      <c r="P92" s="6"/>
      <c r="Q92" s="6"/>
      <c r="R92" s="6"/>
      <c r="S92" s="5"/>
      <c r="T92" s="6"/>
      <c r="U92" s="6"/>
      <c r="V92" s="6"/>
      <c r="W92" s="6"/>
      <c r="X92" s="6"/>
      <c r="Y92" s="5"/>
    </row>
    <row r="93" s="52" customFormat="true" ht="12.75" hidden="false" customHeight="false" outlineLevel="0" collapsed="false">
      <c r="A93" s="58"/>
      <c r="B93" s="6"/>
      <c r="C93" s="6"/>
      <c r="D93" s="6"/>
      <c r="E93" s="6"/>
      <c r="F93" s="6"/>
      <c r="G93" s="5"/>
      <c r="H93" s="6"/>
      <c r="I93" s="6"/>
      <c r="J93" s="6"/>
      <c r="K93" s="6"/>
      <c r="L93" s="6"/>
      <c r="M93" s="5"/>
      <c r="N93" s="6"/>
      <c r="O93" s="6"/>
      <c r="P93" s="6"/>
      <c r="Q93" s="6"/>
      <c r="R93" s="6"/>
      <c r="S93" s="5"/>
      <c r="T93" s="6"/>
      <c r="U93" s="6"/>
      <c r="V93" s="6"/>
      <c r="W93" s="6"/>
      <c r="X93" s="6"/>
      <c r="Y93" s="5"/>
    </row>
    <row r="94" s="52" customFormat="true" ht="12.75" hidden="false" customHeight="false" outlineLevel="0" collapsed="false">
      <c r="A94" s="58"/>
      <c r="B94" s="6"/>
      <c r="C94" s="6"/>
      <c r="D94" s="6"/>
      <c r="E94" s="6"/>
      <c r="F94" s="6"/>
      <c r="G94" s="5"/>
      <c r="H94" s="6"/>
      <c r="I94" s="6"/>
      <c r="J94" s="6"/>
      <c r="K94" s="6"/>
      <c r="L94" s="6"/>
      <c r="M94" s="5"/>
      <c r="N94" s="6"/>
      <c r="O94" s="6"/>
      <c r="P94" s="6"/>
      <c r="Q94" s="6"/>
      <c r="R94" s="6"/>
      <c r="S94" s="5"/>
      <c r="T94" s="6"/>
      <c r="U94" s="6"/>
      <c r="V94" s="6"/>
      <c r="W94" s="6"/>
      <c r="X94" s="6"/>
      <c r="Y94" s="5"/>
    </row>
    <row r="95" s="52" customFormat="true" ht="12.75" hidden="false" customHeight="false" outlineLevel="0" collapsed="false">
      <c r="A95" s="58"/>
      <c r="B95" s="6"/>
      <c r="C95" s="6"/>
      <c r="D95" s="6"/>
      <c r="E95" s="6"/>
      <c r="F95" s="6"/>
      <c r="G95" s="5"/>
      <c r="H95" s="6"/>
      <c r="I95" s="6"/>
      <c r="J95" s="6"/>
      <c r="K95" s="6"/>
      <c r="L95" s="6"/>
      <c r="M95" s="5"/>
      <c r="N95" s="6"/>
      <c r="O95" s="6"/>
      <c r="P95" s="6"/>
      <c r="Q95" s="6"/>
      <c r="R95" s="6"/>
      <c r="S95" s="5"/>
      <c r="T95" s="6"/>
      <c r="U95" s="6"/>
      <c r="V95" s="6"/>
      <c r="W95" s="6"/>
      <c r="X95" s="6"/>
      <c r="Y95" s="5"/>
    </row>
    <row r="96" s="52" customFormat="true" ht="12.75" hidden="false" customHeight="false" outlineLevel="0" collapsed="false">
      <c r="A96" s="58"/>
      <c r="B96" s="6"/>
      <c r="C96" s="6"/>
      <c r="D96" s="6"/>
      <c r="E96" s="6"/>
      <c r="F96" s="6"/>
      <c r="G96" s="5"/>
      <c r="H96" s="6"/>
      <c r="I96" s="6"/>
      <c r="J96" s="6"/>
      <c r="K96" s="6"/>
      <c r="L96" s="6"/>
      <c r="M96" s="5"/>
      <c r="N96" s="6"/>
      <c r="O96" s="6"/>
      <c r="P96" s="6"/>
      <c r="Q96" s="6"/>
      <c r="R96" s="6"/>
      <c r="S96" s="5"/>
      <c r="T96" s="6"/>
      <c r="U96" s="6"/>
      <c r="V96" s="6"/>
      <c r="W96" s="6"/>
      <c r="X96" s="6"/>
      <c r="Y96" s="5"/>
    </row>
    <row r="97" s="52" customFormat="true" ht="12.75" hidden="false" customHeight="false" outlineLevel="0" collapsed="false">
      <c r="A97" s="58"/>
      <c r="B97" s="6"/>
      <c r="C97" s="6"/>
      <c r="D97" s="6"/>
      <c r="E97" s="6"/>
      <c r="F97" s="6"/>
      <c r="G97" s="5"/>
      <c r="H97" s="6"/>
      <c r="I97" s="6"/>
      <c r="J97" s="6"/>
      <c r="K97" s="6"/>
      <c r="L97" s="6"/>
      <c r="M97" s="5"/>
      <c r="N97" s="6"/>
      <c r="O97" s="6"/>
      <c r="P97" s="6"/>
      <c r="Q97" s="6"/>
      <c r="R97" s="6"/>
      <c r="S97" s="5"/>
      <c r="T97" s="6"/>
      <c r="U97" s="6"/>
      <c r="V97" s="6"/>
      <c r="W97" s="6"/>
      <c r="X97" s="6"/>
      <c r="Y97" s="5"/>
    </row>
    <row r="98" s="52" customFormat="true" ht="12.75" hidden="false" customHeight="false" outlineLevel="0" collapsed="false">
      <c r="A98" s="58"/>
      <c r="B98" s="6"/>
      <c r="C98" s="6"/>
      <c r="D98" s="6"/>
      <c r="E98" s="6"/>
      <c r="F98" s="6"/>
      <c r="G98" s="5"/>
      <c r="H98" s="6"/>
      <c r="I98" s="6"/>
      <c r="J98" s="6"/>
      <c r="K98" s="6"/>
      <c r="L98" s="6"/>
      <c r="M98" s="5"/>
      <c r="N98" s="6"/>
      <c r="O98" s="6"/>
      <c r="P98" s="6"/>
      <c r="Q98" s="6"/>
      <c r="R98" s="6"/>
      <c r="S98" s="5"/>
      <c r="T98" s="6"/>
      <c r="U98" s="6"/>
      <c r="V98" s="6"/>
      <c r="W98" s="6"/>
      <c r="X98" s="6"/>
      <c r="Y98" s="5"/>
    </row>
    <row r="99" s="52" customFormat="true" ht="12.75" hidden="false" customHeight="false" outlineLevel="0" collapsed="false">
      <c r="A99" s="58"/>
      <c r="B99" s="6"/>
      <c r="C99" s="6"/>
      <c r="D99" s="6"/>
      <c r="E99" s="6"/>
      <c r="F99" s="6"/>
      <c r="G99" s="5"/>
      <c r="H99" s="6"/>
      <c r="I99" s="6"/>
      <c r="J99" s="6"/>
      <c r="K99" s="6"/>
      <c r="L99" s="6"/>
      <c r="M99" s="5"/>
      <c r="N99" s="6"/>
      <c r="O99" s="6"/>
      <c r="P99" s="6"/>
      <c r="Q99" s="6"/>
      <c r="R99" s="6"/>
      <c r="S99" s="5"/>
      <c r="T99" s="6"/>
      <c r="U99" s="6"/>
      <c r="V99" s="6"/>
      <c r="W99" s="6"/>
      <c r="X99" s="6"/>
      <c r="Y99" s="5"/>
    </row>
    <row r="100" s="52" customFormat="true" ht="12.75" hidden="false" customHeight="false" outlineLevel="0" collapsed="false">
      <c r="A100" s="58"/>
      <c r="B100" s="6"/>
      <c r="C100" s="6"/>
      <c r="D100" s="6"/>
      <c r="E100" s="6"/>
      <c r="F100" s="6"/>
      <c r="G100" s="5"/>
      <c r="H100" s="6"/>
      <c r="I100" s="6"/>
      <c r="J100" s="6"/>
      <c r="K100" s="6"/>
      <c r="L100" s="6"/>
      <c r="M100" s="5"/>
      <c r="N100" s="6"/>
      <c r="O100" s="6"/>
      <c r="P100" s="6"/>
      <c r="Q100" s="6"/>
      <c r="R100" s="6"/>
      <c r="S100" s="5"/>
      <c r="T100" s="6"/>
      <c r="U100" s="6"/>
      <c r="V100" s="6"/>
      <c r="W100" s="6"/>
      <c r="X100" s="6"/>
      <c r="Y100" s="5"/>
    </row>
    <row r="101" s="52" customFormat="true" ht="12.75" hidden="false" customHeight="false" outlineLevel="0" collapsed="false">
      <c r="A101" s="58"/>
      <c r="B101" s="6"/>
      <c r="C101" s="6"/>
      <c r="D101" s="6"/>
      <c r="E101" s="6"/>
      <c r="F101" s="6"/>
      <c r="G101" s="5"/>
      <c r="H101" s="6"/>
      <c r="I101" s="6"/>
      <c r="J101" s="6"/>
      <c r="K101" s="6"/>
      <c r="L101" s="6"/>
      <c r="M101" s="5"/>
      <c r="N101" s="6"/>
      <c r="O101" s="6"/>
      <c r="P101" s="6"/>
      <c r="Q101" s="6"/>
      <c r="R101" s="6"/>
      <c r="S101" s="5"/>
      <c r="T101" s="6"/>
      <c r="U101" s="6"/>
      <c r="V101" s="6"/>
      <c r="W101" s="6"/>
      <c r="X101" s="6"/>
      <c r="Y101" s="5"/>
    </row>
    <row r="102" s="52" customFormat="true" ht="12.75" hidden="false" customHeight="false" outlineLevel="0" collapsed="false">
      <c r="A102" s="58"/>
      <c r="B102" s="6"/>
      <c r="C102" s="6"/>
      <c r="D102" s="6"/>
      <c r="E102" s="6"/>
      <c r="F102" s="6"/>
      <c r="G102" s="5"/>
      <c r="H102" s="6"/>
      <c r="I102" s="6"/>
      <c r="J102" s="6"/>
      <c r="K102" s="6"/>
      <c r="L102" s="6"/>
      <c r="M102" s="5"/>
      <c r="N102" s="6"/>
      <c r="O102" s="6"/>
      <c r="P102" s="6"/>
      <c r="Q102" s="6"/>
      <c r="R102" s="6"/>
      <c r="S102" s="5"/>
      <c r="T102" s="6"/>
      <c r="U102" s="6"/>
      <c r="V102" s="6"/>
      <c r="W102" s="6"/>
      <c r="X102" s="6"/>
      <c r="Y102" s="5"/>
    </row>
    <row r="103" s="52" customFormat="true" ht="12.75" hidden="false" customHeight="false" outlineLevel="0" collapsed="false">
      <c r="A103" s="58"/>
      <c r="B103" s="6"/>
      <c r="C103" s="6"/>
      <c r="D103" s="6"/>
      <c r="E103" s="6"/>
      <c r="F103" s="6"/>
      <c r="G103" s="5"/>
      <c r="H103" s="6"/>
      <c r="I103" s="6"/>
      <c r="J103" s="6"/>
      <c r="K103" s="6"/>
      <c r="L103" s="6"/>
      <c r="M103" s="5"/>
      <c r="N103" s="6"/>
      <c r="O103" s="6"/>
      <c r="P103" s="6"/>
      <c r="Q103" s="6"/>
      <c r="R103" s="6"/>
      <c r="S103" s="5"/>
      <c r="T103" s="6"/>
      <c r="U103" s="6"/>
      <c r="V103" s="6"/>
      <c r="W103" s="6"/>
      <c r="X103" s="6"/>
      <c r="Y103" s="5"/>
    </row>
    <row r="104" s="52" customFormat="true" ht="12.75" hidden="false" customHeight="false" outlineLevel="0" collapsed="false">
      <c r="A104" s="58"/>
      <c r="B104" s="6"/>
      <c r="C104" s="6"/>
      <c r="D104" s="6"/>
      <c r="E104" s="6"/>
      <c r="F104" s="6"/>
      <c r="G104" s="5"/>
      <c r="H104" s="6"/>
      <c r="I104" s="6"/>
      <c r="J104" s="6"/>
      <c r="K104" s="6"/>
      <c r="L104" s="6"/>
      <c r="M104" s="5"/>
      <c r="N104" s="6"/>
      <c r="O104" s="6"/>
      <c r="P104" s="6"/>
      <c r="Q104" s="6"/>
      <c r="R104" s="6"/>
      <c r="S104" s="5"/>
      <c r="T104" s="6"/>
      <c r="U104" s="6"/>
      <c r="V104" s="6"/>
      <c r="W104" s="6"/>
      <c r="X104" s="6"/>
      <c r="Y104" s="5"/>
    </row>
    <row r="105" s="52" customFormat="true" ht="12.75" hidden="false" customHeight="false" outlineLevel="0" collapsed="false">
      <c r="A105" s="58"/>
      <c r="B105" s="6"/>
      <c r="C105" s="6"/>
      <c r="D105" s="6"/>
      <c r="E105" s="6"/>
      <c r="F105" s="6"/>
      <c r="G105" s="5"/>
      <c r="H105" s="6"/>
      <c r="I105" s="6"/>
      <c r="J105" s="6"/>
      <c r="K105" s="6"/>
      <c r="L105" s="6"/>
      <c r="M105" s="5"/>
      <c r="N105" s="6"/>
      <c r="O105" s="6"/>
      <c r="P105" s="6"/>
      <c r="Q105" s="6"/>
      <c r="R105" s="6"/>
      <c r="S105" s="5"/>
      <c r="T105" s="6"/>
      <c r="U105" s="6"/>
      <c r="V105" s="6"/>
      <c r="W105" s="6"/>
      <c r="X105" s="6"/>
      <c r="Y105" s="5"/>
    </row>
    <row r="106" s="52" customFormat="true" ht="12.75" hidden="false" customHeight="false" outlineLevel="0" collapsed="false">
      <c r="A106" s="58"/>
      <c r="B106" s="6"/>
      <c r="C106" s="6"/>
      <c r="D106" s="6"/>
      <c r="E106" s="6"/>
      <c r="F106" s="6"/>
      <c r="G106" s="5"/>
      <c r="H106" s="6"/>
      <c r="I106" s="6"/>
      <c r="J106" s="6"/>
      <c r="K106" s="6"/>
      <c r="L106" s="6"/>
      <c r="M106" s="5"/>
      <c r="N106" s="6"/>
      <c r="O106" s="6"/>
      <c r="P106" s="6"/>
      <c r="Q106" s="6"/>
      <c r="R106" s="6"/>
      <c r="S106" s="5"/>
      <c r="T106" s="6"/>
      <c r="U106" s="6"/>
      <c r="V106" s="6"/>
      <c r="W106" s="6"/>
      <c r="X106" s="6"/>
      <c r="Y106" s="5"/>
    </row>
    <row r="107" s="52" customFormat="true" ht="12.75" hidden="false" customHeight="false" outlineLevel="0" collapsed="false">
      <c r="A107" s="58"/>
      <c r="B107" s="6"/>
      <c r="C107" s="6"/>
      <c r="D107" s="6"/>
      <c r="E107" s="6"/>
      <c r="F107" s="6"/>
      <c r="G107" s="5"/>
      <c r="H107" s="6"/>
      <c r="I107" s="6"/>
      <c r="J107" s="6"/>
      <c r="K107" s="6"/>
      <c r="L107" s="6"/>
      <c r="M107" s="5"/>
      <c r="N107" s="6"/>
      <c r="O107" s="6"/>
      <c r="P107" s="6"/>
      <c r="Q107" s="6"/>
      <c r="R107" s="6"/>
      <c r="S107" s="5"/>
      <c r="T107" s="6"/>
      <c r="U107" s="6"/>
      <c r="V107" s="6"/>
      <c r="W107" s="6"/>
      <c r="X107" s="6"/>
      <c r="Y107" s="5"/>
    </row>
    <row r="108" s="52" customFormat="true" ht="12.75" hidden="false" customHeight="false" outlineLevel="0" collapsed="false">
      <c r="A108" s="58"/>
      <c r="B108" s="6"/>
      <c r="C108" s="6"/>
      <c r="D108" s="6"/>
      <c r="E108" s="6"/>
      <c r="F108" s="6"/>
      <c r="G108" s="5"/>
      <c r="H108" s="6"/>
      <c r="I108" s="6"/>
      <c r="J108" s="6"/>
      <c r="K108" s="6"/>
      <c r="L108" s="6"/>
      <c r="M108" s="5"/>
      <c r="N108" s="6"/>
      <c r="O108" s="6"/>
      <c r="P108" s="6"/>
      <c r="Q108" s="6"/>
      <c r="R108" s="6"/>
      <c r="S108" s="5"/>
      <c r="T108" s="6"/>
      <c r="U108" s="6"/>
      <c r="V108" s="6"/>
      <c r="W108" s="6"/>
      <c r="X108" s="6"/>
      <c r="Y108" s="5"/>
    </row>
    <row r="109" s="52" customFormat="true" ht="12.75" hidden="false" customHeight="false" outlineLevel="0" collapsed="false">
      <c r="A109" s="58"/>
      <c r="B109" s="6"/>
      <c r="C109" s="6"/>
      <c r="D109" s="6"/>
      <c r="E109" s="6"/>
      <c r="F109" s="6"/>
      <c r="G109" s="5"/>
      <c r="H109" s="6"/>
      <c r="I109" s="6"/>
      <c r="J109" s="6"/>
      <c r="K109" s="6"/>
      <c r="L109" s="6"/>
      <c r="M109" s="5"/>
      <c r="N109" s="6"/>
      <c r="O109" s="6"/>
      <c r="P109" s="6"/>
      <c r="Q109" s="6"/>
      <c r="R109" s="6"/>
      <c r="S109" s="5"/>
      <c r="T109" s="6"/>
      <c r="U109" s="6"/>
      <c r="V109" s="6"/>
      <c r="W109" s="6"/>
      <c r="X109" s="6"/>
      <c r="Y109" s="5"/>
    </row>
    <row r="110" s="52" customFormat="true" ht="12.75" hidden="false" customHeight="false" outlineLevel="0" collapsed="false">
      <c r="A110" s="58"/>
      <c r="B110" s="6"/>
      <c r="C110" s="6"/>
      <c r="D110" s="6"/>
      <c r="E110" s="6"/>
      <c r="F110" s="6"/>
      <c r="G110" s="5"/>
      <c r="H110" s="6"/>
      <c r="I110" s="6"/>
      <c r="J110" s="6"/>
      <c r="K110" s="6"/>
      <c r="L110" s="6"/>
      <c r="M110" s="5"/>
      <c r="N110" s="6"/>
      <c r="O110" s="6"/>
      <c r="P110" s="6"/>
      <c r="Q110" s="6"/>
      <c r="R110" s="6"/>
      <c r="S110" s="5"/>
      <c r="T110" s="6"/>
      <c r="U110" s="6"/>
      <c r="V110" s="6"/>
      <c r="W110" s="6"/>
      <c r="X110" s="6"/>
      <c r="Y110" s="5"/>
    </row>
    <row r="111" s="52" customFormat="true" ht="12.75" hidden="false" customHeight="false" outlineLevel="0" collapsed="false">
      <c r="A111" s="58"/>
      <c r="B111" s="6"/>
      <c r="C111" s="6"/>
      <c r="D111" s="6"/>
      <c r="E111" s="6"/>
      <c r="F111" s="6"/>
      <c r="G111" s="5"/>
      <c r="H111" s="6"/>
      <c r="I111" s="6"/>
      <c r="J111" s="6"/>
      <c r="K111" s="6"/>
      <c r="L111" s="6"/>
      <c r="M111" s="5"/>
      <c r="N111" s="6"/>
      <c r="O111" s="6"/>
      <c r="P111" s="6"/>
      <c r="Q111" s="6"/>
      <c r="R111" s="6"/>
      <c r="S111" s="5"/>
      <c r="T111" s="6"/>
      <c r="U111" s="6"/>
      <c r="V111" s="6"/>
      <c r="W111" s="6"/>
      <c r="X111" s="6"/>
      <c r="Y111" s="5"/>
    </row>
    <row r="112" s="52" customFormat="true" ht="12.75" hidden="false" customHeight="false" outlineLevel="0" collapsed="false">
      <c r="A112" s="58"/>
      <c r="B112" s="6"/>
      <c r="C112" s="6"/>
      <c r="D112" s="6"/>
      <c r="E112" s="6"/>
      <c r="F112" s="6"/>
      <c r="G112" s="5"/>
      <c r="H112" s="6"/>
      <c r="I112" s="6"/>
      <c r="J112" s="6"/>
      <c r="K112" s="6"/>
      <c r="L112" s="6"/>
      <c r="M112" s="5"/>
      <c r="N112" s="6"/>
      <c r="O112" s="6"/>
      <c r="P112" s="6"/>
      <c r="Q112" s="6"/>
      <c r="R112" s="6"/>
      <c r="S112" s="5"/>
      <c r="T112" s="6"/>
      <c r="U112" s="6"/>
      <c r="V112" s="6"/>
      <c r="W112" s="6"/>
      <c r="X112" s="6"/>
      <c r="Y112" s="5"/>
    </row>
    <row r="113" s="52" customFormat="true" ht="12.75" hidden="false" customHeight="false" outlineLevel="0" collapsed="false">
      <c r="A113" s="58"/>
      <c r="B113" s="6"/>
      <c r="C113" s="6"/>
      <c r="D113" s="6"/>
      <c r="E113" s="6"/>
      <c r="F113" s="6"/>
      <c r="G113" s="5"/>
      <c r="H113" s="6"/>
      <c r="I113" s="6"/>
      <c r="J113" s="6"/>
      <c r="K113" s="6"/>
      <c r="L113" s="6"/>
      <c r="M113" s="5"/>
      <c r="N113" s="6"/>
      <c r="O113" s="6"/>
      <c r="P113" s="6"/>
      <c r="Q113" s="6"/>
      <c r="R113" s="6"/>
      <c r="S113" s="5"/>
      <c r="T113" s="6"/>
      <c r="U113" s="6"/>
      <c r="V113" s="6"/>
      <c r="W113" s="6"/>
      <c r="X113" s="6"/>
      <c r="Y113" s="5"/>
    </row>
    <row r="114" s="52" customFormat="true" ht="12.75" hidden="false" customHeight="false" outlineLevel="0" collapsed="false">
      <c r="A114" s="58"/>
      <c r="B114" s="6"/>
      <c r="C114" s="6"/>
      <c r="D114" s="6"/>
      <c r="E114" s="6"/>
      <c r="F114" s="6"/>
      <c r="G114" s="5"/>
      <c r="H114" s="6"/>
      <c r="I114" s="6"/>
      <c r="J114" s="6"/>
      <c r="K114" s="6"/>
      <c r="L114" s="6"/>
      <c r="M114" s="5"/>
      <c r="N114" s="6"/>
      <c r="O114" s="6"/>
      <c r="P114" s="6"/>
      <c r="Q114" s="6"/>
      <c r="R114" s="6"/>
      <c r="S114" s="5"/>
      <c r="T114" s="6"/>
      <c r="U114" s="6"/>
      <c r="V114" s="6"/>
      <c r="W114" s="6"/>
      <c r="X114" s="6"/>
      <c r="Y114" s="5"/>
    </row>
    <row r="115" s="52" customFormat="true" ht="12.75" hidden="false" customHeight="false" outlineLevel="0" collapsed="false">
      <c r="A115" s="58"/>
      <c r="B115" s="6"/>
      <c r="C115" s="6"/>
      <c r="D115" s="6"/>
      <c r="E115" s="6"/>
      <c r="F115" s="6"/>
      <c r="G115" s="5"/>
      <c r="H115" s="6"/>
      <c r="I115" s="6"/>
      <c r="J115" s="6"/>
      <c r="K115" s="6"/>
      <c r="L115" s="6"/>
      <c r="M115" s="5"/>
      <c r="N115" s="6"/>
      <c r="O115" s="6"/>
      <c r="P115" s="6"/>
      <c r="Q115" s="6"/>
      <c r="R115" s="6"/>
      <c r="S115" s="5"/>
      <c r="T115" s="6"/>
      <c r="U115" s="6"/>
      <c r="V115" s="6"/>
      <c r="W115" s="6"/>
      <c r="X115" s="6"/>
      <c r="Y115" s="5"/>
    </row>
    <row r="116" s="52" customFormat="true" ht="12.75" hidden="false" customHeight="false" outlineLevel="0" collapsed="false">
      <c r="A116" s="58"/>
      <c r="B116" s="6"/>
      <c r="C116" s="6"/>
      <c r="D116" s="6"/>
      <c r="E116" s="6"/>
      <c r="F116" s="6"/>
      <c r="G116" s="5"/>
      <c r="H116" s="6"/>
      <c r="I116" s="6"/>
      <c r="J116" s="6"/>
      <c r="K116" s="6"/>
      <c r="L116" s="6"/>
      <c r="M116" s="5"/>
      <c r="N116" s="6"/>
      <c r="O116" s="6"/>
      <c r="P116" s="6"/>
      <c r="Q116" s="6"/>
      <c r="R116" s="6"/>
      <c r="S116" s="5"/>
      <c r="T116" s="6"/>
      <c r="U116" s="6"/>
      <c r="V116" s="6"/>
      <c r="W116" s="6"/>
      <c r="X116" s="6"/>
      <c r="Y116" s="5"/>
    </row>
    <row r="117" s="52" customFormat="true" ht="12.75" hidden="false" customHeight="false" outlineLevel="0" collapsed="false">
      <c r="A117" s="58"/>
      <c r="B117" s="6"/>
      <c r="C117" s="6"/>
      <c r="D117" s="6"/>
      <c r="E117" s="6"/>
      <c r="F117" s="6"/>
      <c r="G117" s="5"/>
      <c r="H117" s="6"/>
      <c r="I117" s="6"/>
      <c r="J117" s="6"/>
      <c r="K117" s="6"/>
      <c r="L117" s="6"/>
      <c r="M117" s="5"/>
      <c r="N117" s="6"/>
      <c r="O117" s="6"/>
      <c r="P117" s="6"/>
      <c r="Q117" s="6"/>
      <c r="R117" s="6"/>
      <c r="S117" s="5"/>
      <c r="T117" s="6"/>
      <c r="U117" s="6"/>
      <c r="V117" s="6"/>
      <c r="W117" s="6"/>
      <c r="X117" s="6"/>
      <c r="Y117" s="5"/>
    </row>
    <row r="118" s="52" customFormat="true" ht="12.75" hidden="false" customHeight="false" outlineLevel="0" collapsed="false">
      <c r="A118" s="58"/>
      <c r="B118" s="6"/>
      <c r="C118" s="6"/>
      <c r="D118" s="6"/>
      <c r="E118" s="6"/>
      <c r="F118" s="6"/>
      <c r="G118" s="5"/>
      <c r="H118" s="6"/>
      <c r="I118" s="6"/>
      <c r="J118" s="6"/>
      <c r="K118" s="6"/>
      <c r="L118" s="6"/>
      <c r="M118" s="5"/>
      <c r="N118" s="6"/>
      <c r="O118" s="6"/>
      <c r="P118" s="6"/>
      <c r="Q118" s="6"/>
      <c r="R118" s="6"/>
      <c r="S118" s="5"/>
      <c r="T118" s="6"/>
      <c r="U118" s="6"/>
      <c r="V118" s="6"/>
      <c r="W118" s="6"/>
      <c r="X118" s="6"/>
      <c r="Y118" s="5"/>
    </row>
    <row r="119" s="52" customFormat="true" ht="12.75" hidden="false" customHeight="false" outlineLevel="0" collapsed="false">
      <c r="A119" s="58"/>
      <c r="B119" s="6"/>
      <c r="C119" s="6"/>
      <c r="D119" s="6"/>
      <c r="E119" s="6"/>
      <c r="F119" s="6"/>
      <c r="G119" s="5"/>
      <c r="H119" s="6"/>
      <c r="I119" s="6"/>
      <c r="J119" s="6"/>
      <c r="K119" s="6"/>
      <c r="L119" s="6"/>
      <c r="M119" s="5"/>
      <c r="N119" s="6"/>
      <c r="O119" s="6"/>
      <c r="P119" s="6"/>
      <c r="Q119" s="6"/>
      <c r="R119" s="6"/>
      <c r="S119" s="5"/>
      <c r="T119" s="6"/>
      <c r="U119" s="6"/>
      <c r="V119" s="6"/>
      <c r="W119" s="6"/>
      <c r="X119" s="6"/>
      <c r="Y119" s="5"/>
    </row>
    <row r="120" s="52" customFormat="true" ht="12.75" hidden="false" customHeight="false" outlineLevel="0" collapsed="false">
      <c r="A120" s="58"/>
      <c r="B120" s="6"/>
      <c r="C120" s="6"/>
      <c r="D120" s="6"/>
      <c r="E120" s="6"/>
      <c r="F120" s="6"/>
      <c r="G120" s="5"/>
      <c r="H120" s="6"/>
      <c r="I120" s="6"/>
      <c r="J120" s="6"/>
      <c r="K120" s="6"/>
      <c r="L120" s="6"/>
      <c r="M120" s="5"/>
      <c r="N120" s="6"/>
      <c r="O120" s="6"/>
      <c r="P120" s="6"/>
      <c r="Q120" s="6"/>
      <c r="R120" s="6"/>
      <c r="S120" s="5"/>
      <c r="T120" s="6"/>
      <c r="U120" s="6"/>
      <c r="V120" s="6"/>
      <c r="W120" s="6"/>
      <c r="X120" s="6"/>
      <c r="Y120" s="5"/>
    </row>
    <row r="121" s="52" customFormat="true" ht="12.75" hidden="false" customHeight="false" outlineLevel="0" collapsed="false">
      <c r="A121" s="58"/>
      <c r="B121" s="6"/>
      <c r="C121" s="6"/>
      <c r="D121" s="6"/>
      <c r="E121" s="6"/>
      <c r="F121" s="6"/>
      <c r="G121" s="5"/>
      <c r="H121" s="6"/>
      <c r="I121" s="6"/>
      <c r="J121" s="6"/>
      <c r="K121" s="6"/>
      <c r="L121" s="6"/>
      <c r="M121" s="5"/>
      <c r="N121" s="6"/>
      <c r="O121" s="6"/>
      <c r="P121" s="6"/>
      <c r="Q121" s="6"/>
      <c r="R121" s="6"/>
      <c r="S121" s="5"/>
      <c r="T121" s="6"/>
      <c r="U121" s="6"/>
      <c r="V121" s="6"/>
      <c r="W121" s="6"/>
      <c r="X121" s="6"/>
      <c r="Y121" s="5"/>
    </row>
    <row r="122" s="52" customFormat="true" ht="12.75" hidden="false" customHeight="false" outlineLevel="0" collapsed="false">
      <c r="A122" s="58"/>
      <c r="B122" s="6"/>
      <c r="C122" s="6"/>
      <c r="D122" s="6"/>
      <c r="E122" s="6"/>
      <c r="F122" s="6"/>
      <c r="G122" s="5"/>
      <c r="H122" s="6"/>
      <c r="I122" s="6"/>
      <c r="J122" s="6"/>
      <c r="K122" s="6"/>
      <c r="L122" s="6"/>
      <c r="M122" s="5"/>
      <c r="N122" s="6"/>
      <c r="O122" s="6"/>
      <c r="P122" s="6"/>
      <c r="Q122" s="6"/>
      <c r="R122" s="6"/>
      <c r="S122" s="5"/>
      <c r="T122" s="6"/>
      <c r="U122" s="6"/>
      <c r="V122" s="6"/>
      <c r="W122" s="6"/>
      <c r="X122" s="6"/>
      <c r="Y122" s="5"/>
    </row>
    <row r="123" s="52" customFormat="true" ht="12.75" hidden="false" customHeight="false" outlineLevel="0" collapsed="false">
      <c r="A123" s="58"/>
      <c r="B123" s="6"/>
      <c r="C123" s="6"/>
      <c r="D123" s="6"/>
      <c r="E123" s="6"/>
      <c r="F123" s="6"/>
      <c r="G123" s="5"/>
      <c r="H123" s="6"/>
      <c r="I123" s="6"/>
      <c r="J123" s="6"/>
      <c r="K123" s="6"/>
      <c r="L123" s="6"/>
      <c r="M123" s="5"/>
      <c r="N123" s="6"/>
      <c r="O123" s="6"/>
      <c r="P123" s="6"/>
      <c r="Q123" s="6"/>
      <c r="R123" s="6"/>
      <c r="S123" s="5"/>
      <c r="T123" s="6"/>
      <c r="U123" s="6"/>
      <c r="V123" s="6"/>
      <c r="W123" s="6"/>
      <c r="X123" s="6"/>
      <c r="Y123" s="5"/>
    </row>
    <row r="124" s="52" customFormat="true" ht="12.75" hidden="false" customHeight="false" outlineLevel="0" collapsed="false">
      <c r="A124" s="58"/>
      <c r="B124" s="6"/>
      <c r="C124" s="6"/>
      <c r="D124" s="6"/>
      <c r="E124" s="6"/>
      <c r="F124" s="6"/>
      <c r="G124" s="5"/>
      <c r="H124" s="6"/>
      <c r="I124" s="6"/>
      <c r="J124" s="6"/>
      <c r="K124" s="6"/>
      <c r="L124" s="6"/>
      <c r="M124" s="5"/>
      <c r="N124" s="6"/>
      <c r="O124" s="6"/>
      <c r="P124" s="6"/>
      <c r="Q124" s="6"/>
      <c r="R124" s="6"/>
      <c r="S124" s="5"/>
      <c r="T124" s="6"/>
      <c r="U124" s="6"/>
      <c r="V124" s="6"/>
      <c r="W124" s="6"/>
      <c r="X124" s="6"/>
      <c r="Y124" s="5"/>
    </row>
    <row r="125" s="52" customFormat="true" ht="12.75" hidden="false" customHeight="false" outlineLevel="0" collapsed="false">
      <c r="A125" s="58"/>
      <c r="B125" s="6"/>
      <c r="C125" s="6"/>
      <c r="D125" s="6"/>
      <c r="E125" s="6"/>
      <c r="F125" s="6"/>
      <c r="G125" s="5"/>
      <c r="H125" s="6"/>
      <c r="I125" s="6"/>
      <c r="J125" s="6"/>
      <c r="K125" s="6"/>
      <c r="L125" s="6"/>
      <c r="M125" s="5"/>
      <c r="N125" s="6"/>
      <c r="O125" s="6"/>
      <c r="P125" s="6"/>
      <c r="Q125" s="6"/>
      <c r="R125" s="6"/>
      <c r="S125" s="5"/>
      <c r="T125" s="6"/>
      <c r="U125" s="6"/>
      <c r="V125" s="6"/>
      <c r="W125" s="6"/>
      <c r="X125" s="6"/>
      <c r="Y125" s="5"/>
    </row>
    <row r="126" s="52" customFormat="true" ht="12.75" hidden="false" customHeight="false" outlineLevel="0" collapsed="false">
      <c r="A126" s="58"/>
      <c r="B126" s="6"/>
      <c r="C126" s="6"/>
      <c r="D126" s="6"/>
      <c r="E126" s="6"/>
      <c r="F126" s="6"/>
      <c r="G126" s="5"/>
      <c r="H126" s="6"/>
      <c r="I126" s="6"/>
      <c r="J126" s="6"/>
      <c r="K126" s="6"/>
      <c r="L126" s="6"/>
      <c r="M126" s="5"/>
      <c r="N126" s="6"/>
      <c r="O126" s="6"/>
      <c r="P126" s="6"/>
      <c r="Q126" s="6"/>
      <c r="R126" s="6"/>
      <c r="S126" s="5"/>
      <c r="T126" s="6"/>
      <c r="U126" s="6"/>
      <c r="V126" s="6"/>
      <c r="W126" s="6"/>
      <c r="X126" s="6"/>
      <c r="Y126" s="5"/>
    </row>
    <row r="127" s="52" customFormat="true" ht="12.75" hidden="false" customHeight="false" outlineLevel="0" collapsed="false">
      <c r="A127" s="58"/>
      <c r="B127" s="6"/>
      <c r="C127" s="6"/>
      <c r="D127" s="6"/>
      <c r="E127" s="6"/>
      <c r="F127" s="6"/>
      <c r="G127" s="5"/>
      <c r="H127" s="6"/>
      <c r="I127" s="6"/>
      <c r="J127" s="6"/>
      <c r="K127" s="6"/>
      <c r="L127" s="6"/>
      <c r="M127" s="5"/>
      <c r="N127" s="6"/>
      <c r="O127" s="6"/>
      <c r="P127" s="6"/>
      <c r="Q127" s="6"/>
      <c r="R127" s="6"/>
      <c r="S127" s="5"/>
      <c r="T127" s="6"/>
      <c r="U127" s="6"/>
      <c r="V127" s="6"/>
      <c r="W127" s="6"/>
      <c r="X127" s="6"/>
      <c r="Y127" s="5"/>
    </row>
    <row r="128" s="52" customFormat="true" ht="12.75" hidden="false" customHeight="false" outlineLevel="0" collapsed="false">
      <c r="A128" s="58"/>
      <c r="B128" s="6"/>
      <c r="C128" s="6"/>
      <c r="D128" s="6"/>
      <c r="E128" s="6"/>
      <c r="F128" s="6"/>
      <c r="G128" s="5"/>
      <c r="H128" s="6"/>
      <c r="I128" s="6"/>
      <c r="J128" s="6"/>
      <c r="K128" s="6"/>
      <c r="L128" s="6"/>
      <c r="M128" s="5"/>
      <c r="N128" s="6"/>
      <c r="O128" s="6"/>
      <c r="P128" s="6"/>
      <c r="Q128" s="6"/>
      <c r="R128" s="6"/>
      <c r="S128" s="5"/>
      <c r="T128" s="6"/>
      <c r="U128" s="6"/>
      <c r="V128" s="6"/>
      <c r="W128" s="6"/>
      <c r="X128" s="6"/>
      <c r="Y128" s="5"/>
    </row>
    <row r="129" s="52" customFormat="true" ht="12.75" hidden="false" customHeight="false" outlineLevel="0" collapsed="false">
      <c r="A129" s="58"/>
      <c r="B129" s="6"/>
      <c r="C129" s="6"/>
      <c r="D129" s="6"/>
      <c r="E129" s="6"/>
      <c r="F129" s="6"/>
      <c r="G129" s="5"/>
      <c r="H129" s="6"/>
      <c r="I129" s="6"/>
      <c r="J129" s="6"/>
      <c r="K129" s="6"/>
      <c r="L129" s="6"/>
      <c r="M129" s="5"/>
      <c r="N129" s="6"/>
      <c r="O129" s="6"/>
      <c r="P129" s="6"/>
      <c r="Q129" s="6"/>
      <c r="R129" s="6"/>
      <c r="S129" s="5"/>
      <c r="T129" s="6"/>
      <c r="U129" s="6"/>
      <c r="V129" s="6"/>
      <c r="W129" s="6"/>
      <c r="X129" s="6"/>
      <c r="Y129" s="5"/>
    </row>
    <row r="130" s="52" customFormat="true" ht="12.75" hidden="false" customHeight="false" outlineLevel="0" collapsed="false">
      <c r="A130" s="58"/>
      <c r="B130" s="6"/>
      <c r="C130" s="6"/>
      <c r="D130" s="6"/>
      <c r="E130" s="6"/>
      <c r="F130" s="6"/>
      <c r="G130" s="5"/>
      <c r="H130" s="6"/>
      <c r="I130" s="6"/>
      <c r="J130" s="6"/>
      <c r="K130" s="6"/>
      <c r="L130" s="6"/>
      <c r="M130" s="5"/>
      <c r="N130" s="6"/>
      <c r="O130" s="6"/>
      <c r="P130" s="6"/>
      <c r="Q130" s="6"/>
      <c r="R130" s="6"/>
      <c r="S130" s="5"/>
      <c r="T130" s="6"/>
      <c r="U130" s="6"/>
      <c r="V130" s="6"/>
      <c r="W130" s="6"/>
      <c r="X130" s="6"/>
      <c r="Y130" s="5"/>
    </row>
    <row r="131" s="52" customFormat="true" ht="12.75" hidden="false" customHeight="false" outlineLevel="0" collapsed="false">
      <c r="A131" s="58"/>
      <c r="B131" s="6"/>
      <c r="C131" s="6"/>
      <c r="D131" s="6"/>
      <c r="E131" s="6"/>
      <c r="F131" s="6"/>
      <c r="G131" s="5"/>
      <c r="H131" s="6"/>
      <c r="I131" s="6"/>
      <c r="J131" s="6"/>
      <c r="K131" s="6"/>
      <c r="L131" s="6"/>
      <c r="M131" s="5"/>
      <c r="N131" s="6"/>
      <c r="O131" s="6"/>
      <c r="P131" s="6"/>
      <c r="Q131" s="6"/>
      <c r="R131" s="6"/>
      <c r="S131" s="5"/>
      <c r="T131" s="6"/>
      <c r="U131" s="6"/>
      <c r="V131" s="6"/>
      <c r="W131" s="6"/>
      <c r="X131" s="6"/>
      <c r="Y131" s="5"/>
    </row>
    <row r="132" s="52" customFormat="true" ht="12.75" hidden="false" customHeight="false" outlineLevel="0" collapsed="false">
      <c r="A132" s="58"/>
      <c r="B132" s="6"/>
      <c r="C132" s="6"/>
      <c r="D132" s="6"/>
      <c r="E132" s="6"/>
      <c r="F132" s="6"/>
      <c r="G132" s="5"/>
      <c r="H132" s="6"/>
      <c r="I132" s="6"/>
      <c r="J132" s="6"/>
      <c r="K132" s="6"/>
      <c r="L132" s="6"/>
      <c r="M132" s="5"/>
      <c r="N132" s="6"/>
      <c r="O132" s="6"/>
      <c r="P132" s="6"/>
      <c r="Q132" s="6"/>
      <c r="R132" s="6"/>
      <c r="S132" s="5"/>
      <c r="T132" s="6"/>
      <c r="U132" s="6"/>
      <c r="V132" s="6"/>
      <c r="W132" s="6"/>
      <c r="X132" s="6"/>
      <c r="Y132" s="5"/>
    </row>
    <row r="133" s="52" customFormat="true" ht="12.75" hidden="false" customHeight="false" outlineLevel="0" collapsed="false">
      <c r="A133" s="58"/>
      <c r="B133" s="6"/>
      <c r="C133" s="6"/>
      <c r="D133" s="6"/>
      <c r="E133" s="6"/>
      <c r="F133" s="6"/>
      <c r="G133" s="5"/>
      <c r="H133" s="6"/>
      <c r="I133" s="6"/>
      <c r="J133" s="6"/>
      <c r="K133" s="6"/>
      <c r="L133" s="6"/>
      <c r="M133" s="5"/>
      <c r="N133" s="6"/>
      <c r="O133" s="6"/>
      <c r="P133" s="6"/>
      <c r="Q133" s="6"/>
      <c r="R133" s="6"/>
      <c r="S133" s="5"/>
      <c r="T133" s="6"/>
      <c r="U133" s="6"/>
      <c r="V133" s="6"/>
      <c r="W133" s="6"/>
      <c r="X133" s="6"/>
      <c r="Y133" s="5"/>
    </row>
    <row r="134" s="52" customFormat="true" ht="12.75" hidden="false" customHeight="false" outlineLevel="0" collapsed="false">
      <c r="A134" s="58"/>
      <c r="B134" s="6"/>
      <c r="C134" s="6"/>
      <c r="D134" s="6"/>
      <c r="E134" s="6"/>
      <c r="F134" s="6"/>
      <c r="G134" s="5"/>
      <c r="H134" s="6"/>
      <c r="I134" s="6"/>
      <c r="J134" s="6"/>
      <c r="K134" s="6"/>
      <c r="L134" s="6"/>
      <c r="M134" s="5"/>
      <c r="N134" s="6"/>
      <c r="O134" s="6"/>
      <c r="P134" s="6"/>
      <c r="Q134" s="6"/>
      <c r="R134" s="6"/>
      <c r="S134" s="5"/>
      <c r="T134" s="6"/>
      <c r="U134" s="6"/>
      <c r="V134" s="6"/>
      <c r="W134" s="6"/>
      <c r="X134" s="6"/>
      <c r="Y134" s="5"/>
    </row>
    <row r="135" s="52" customFormat="true" ht="12.75" hidden="false" customHeight="false" outlineLevel="0" collapsed="false">
      <c r="A135" s="58"/>
      <c r="B135" s="6"/>
      <c r="C135" s="6"/>
      <c r="D135" s="6"/>
      <c r="E135" s="6"/>
      <c r="F135" s="6"/>
      <c r="G135" s="5"/>
      <c r="H135" s="6"/>
      <c r="I135" s="6"/>
      <c r="J135" s="6"/>
      <c r="K135" s="6"/>
      <c r="L135" s="6"/>
      <c r="M135" s="5"/>
      <c r="N135" s="6"/>
      <c r="O135" s="6"/>
      <c r="P135" s="6"/>
      <c r="Q135" s="6"/>
      <c r="R135" s="6"/>
      <c r="S135" s="5"/>
      <c r="T135" s="6"/>
      <c r="U135" s="6"/>
      <c r="V135" s="6"/>
      <c r="W135" s="6"/>
      <c r="X135" s="6"/>
      <c r="Y135" s="5"/>
    </row>
    <row r="136" s="52" customFormat="true" ht="12.75" hidden="false" customHeight="false" outlineLevel="0" collapsed="false">
      <c r="A136" s="58"/>
      <c r="B136" s="6"/>
      <c r="C136" s="6"/>
      <c r="D136" s="6"/>
      <c r="E136" s="6"/>
      <c r="F136" s="6"/>
      <c r="G136" s="5"/>
      <c r="H136" s="6"/>
      <c r="I136" s="6"/>
      <c r="J136" s="6"/>
      <c r="K136" s="6"/>
      <c r="L136" s="6"/>
      <c r="M136" s="5"/>
      <c r="N136" s="6"/>
      <c r="O136" s="6"/>
      <c r="P136" s="6"/>
      <c r="Q136" s="6"/>
      <c r="R136" s="6"/>
      <c r="S136" s="5"/>
      <c r="T136" s="6"/>
      <c r="U136" s="6"/>
      <c r="V136" s="6"/>
      <c r="W136" s="6"/>
      <c r="X136" s="6"/>
      <c r="Y136" s="5"/>
    </row>
  </sheetData>
  <printOptions headings="false" gridLines="false" gridLinesSet="true" horizontalCentered="false" verticalCentered="false"/>
  <pageMargins left="0.25" right="0.25" top="0.5" bottom="0.5" header="0.511811023622047" footer="0.25"/>
  <pageSetup paperSize="1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2" manualBreakCount="2">
    <brk id="25" man="true" max="16383" min="0"/>
    <brk id="5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19:29:22Z</dcterms:created>
  <dc:creator>NJDEP</dc:creator>
  <dc:description/>
  <dc:language>en-US</dc:language>
  <cp:lastModifiedBy>NJDEP</cp:lastModifiedBy>
  <cp:lastPrinted>2000-12-04T18:16:22Z</cp:lastPrinted>
  <cp:revision>0</cp:revision>
  <dc:subject/>
  <dc:title/>
</cp:coreProperties>
</file>